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" sheetId="1" state="visible" r:id="rId2"/>
    <sheet name="200" sheetId="2" state="visible" r:id="rId3"/>
    <sheet name="201" sheetId="3" state="visible" r:id="rId4"/>
    <sheet name="202" sheetId="4" state="visible" r:id="rId5"/>
  </sheets>
  <definedNames>
    <definedName function="false" hidden="false" localSheetId="0" name="_xlnm.Print_Area" vbProcedure="false">'199'!$A$1:$U$5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36" uniqueCount="113">
  <si>
    <t xml:space="preserve">１９９　都道府県別・学校段階別　開放施設の使用料</t>
  </si>
  <si>
    <t xml:space="preserve">公立学校：屋外運動場</t>
  </si>
  <si>
    <t xml:space="preserve">都道府県</t>
  </si>
  <si>
    <t xml:space="preserve">小学校</t>
  </si>
  <si>
    <t xml:space="preserve">中学校</t>
  </si>
  <si>
    <t xml:space="preserve">高等学校等</t>
  </si>
  <si>
    <t xml:space="preserve">保有
校数</t>
  </si>
  <si>
    <t xml:space="preserve">施設使用料</t>
  </si>
  <si>
    <t xml:space="preserve">開放
校数</t>
  </si>
  <si>
    <r>
      <rPr>
        <sz val="6"/>
        <rFont val="HG丸ｺﾞｼｯｸM-PRO"/>
        <family val="3"/>
        <charset val="128"/>
      </rPr>
      <t xml:space="preserve">0</t>
    </r>
    <r>
      <rPr>
        <sz val="6"/>
        <rFont val="Noto Sans"/>
        <family val="2"/>
      </rPr>
      <t xml:space="preserve">円～
</t>
    </r>
    <r>
      <rPr>
        <sz val="6"/>
        <rFont val="HG丸ｺﾞｼｯｸM-PRO"/>
        <family val="3"/>
        <charset val="128"/>
      </rPr>
      <t xml:space="preserve">500</t>
    </r>
    <r>
      <rPr>
        <sz val="6"/>
        <rFont val="Noto Sans"/>
        <family val="2"/>
      </rPr>
      <t xml:space="preserve">円未満
（％）</t>
    </r>
  </si>
  <si>
    <r>
      <rPr>
        <sz val="6"/>
        <rFont val="HG丸ｺﾞｼｯｸM-PRO"/>
        <family val="3"/>
        <charset val="128"/>
      </rPr>
      <t xml:space="preserve">500</t>
    </r>
    <r>
      <rPr>
        <sz val="6"/>
        <rFont val="Noto Sans"/>
        <family val="2"/>
      </rPr>
      <t xml:space="preserve">円～
</t>
    </r>
    <r>
      <rPr>
        <sz val="6"/>
        <rFont val="HG丸ｺﾞｼｯｸM-PRO"/>
        <family val="3"/>
        <charset val="128"/>
      </rPr>
      <t xml:space="preserve">1,000</t>
    </r>
    <r>
      <rPr>
        <sz val="6"/>
        <rFont val="Noto Sans"/>
        <family val="2"/>
      </rPr>
      <t xml:space="preserve">円未満
（％）</t>
    </r>
  </si>
  <si>
    <r>
      <rPr>
        <sz val="6"/>
        <rFont val="HG丸ｺﾞｼｯｸM-PRO"/>
        <family val="3"/>
        <charset val="128"/>
      </rPr>
      <t xml:space="preserve">1000</t>
    </r>
    <r>
      <rPr>
        <sz val="6"/>
        <rFont val="Noto Sans"/>
        <family val="2"/>
      </rPr>
      <t xml:space="preserve">円以上（％）</t>
    </r>
  </si>
  <si>
    <r>
      <rPr>
        <sz val="6"/>
        <rFont val="HG丸ｺﾞｼｯｸM-PRO"/>
        <family val="3"/>
        <charset val="128"/>
      </rPr>
      <t xml:space="preserve">1000</t>
    </r>
    <r>
      <rPr>
        <sz val="6"/>
        <rFont val="Noto Sans"/>
        <family val="2"/>
      </rPr>
      <t xml:space="preserve">円以上
（％）</t>
    </r>
  </si>
  <si>
    <t xml:space="preserve">総　　　数</t>
  </si>
  <si>
    <t xml:space="preserve">総数</t>
  </si>
  <si>
    <t xml:space="preserve">北海道</t>
  </si>
  <si>
    <t xml:space="preserve">青森</t>
  </si>
  <si>
    <t xml:space="preserve">     -</t>
  </si>
  <si>
    <t xml:space="preserve">岩手</t>
  </si>
  <si>
    <t xml:space="preserve">宮　　　城</t>
  </si>
  <si>
    <t xml:space="preserve">宮城</t>
  </si>
  <si>
    <t xml:space="preserve">秋　　　田</t>
  </si>
  <si>
    <t xml:space="preserve">秋田</t>
  </si>
  <si>
    <t xml:space="preserve">山　　　形</t>
  </si>
  <si>
    <t xml:space="preserve">山形</t>
  </si>
  <si>
    <t xml:space="preserve">福　　　島</t>
  </si>
  <si>
    <t xml:space="preserve">福島</t>
  </si>
  <si>
    <t xml:space="preserve">茨城</t>
  </si>
  <si>
    <t xml:space="preserve">栃　　　木</t>
  </si>
  <si>
    <t xml:space="preserve">栃木</t>
  </si>
  <si>
    <t xml:space="preserve">群　　　馬</t>
  </si>
  <si>
    <t xml:space="preserve">群馬</t>
  </si>
  <si>
    <t xml:space="preserve">埼　　　玉</t>
  </si>
  <si>
    <t xml:space="preserve">埼玉</t>
  </si>
  <si>
    <t xml:space="preserve">千　　　葉</t>
  </si>
  <si>
    <t xml:space="preserve">千葉</t>
  </si>
  <si>
    <t xml:space="preserve">東　　　京</t>
  </si>
  <si>
    <t xml:space="preserve">東京</t>
  </si>
  <si>
    <t xml:space="preserve">神　奈　川</t>
  </si>
  <si>
    <t xml:space="preserve">神奈川</t>
  </si>
  <si>
    <t xml:space="preserve">新　　　潟</t>
  </si>
  <si>
    <t xml:space="preserve">新潟</t>
  </si>
  <si>
    <t xml:space="preserve">富　　　山</t>
  </si>
  <si>
    <t xml:space="preserve">富山</t>
  </si>
  <si>
    <t xml:space="preserve">石　　　川</t>
  </si>
  <si>
    <t xml:space="preserve">石川</t>
  </si>
  <si>
    <t xml:space="preserve">福　　　井</t>
  </si>
  <si>
    <t xml:space="preserve">福井</t>
  </si>
  <si>
    <t xml:space="preserve">山　　　梨</t>
  </si>
  <si>
    <t xml:space="preserve">山梨</t>
  </si>
  <si>
    <t xml:space="preserve">長　　　野</t>
  </si>
  <si>
    <t xml:space="preserve">長野</t>
  </si>
  <si>
    <t xml:space="preserve">岐　　　阜</t>
  </si>
  <si>
    <t xml:space="preserve">岐阜</t>
  </si>
  <si>
    <t xml:space="preserve">静　　　岡</t>
  </si>
  <si>
    <t xml:space="preserve">静岡</t>
  </si>
  <si>
    <t xml:space="preserve">愛　　　知</t>
  </si>
  <si>
    <t xml:space="preserve">愛知</t>
  </si>
  <si>
    <t xml:space="preserve">三　　　重</t>
  </si>
  <si>
    <t xml:space="preserve">三重</t>
  </si>
  <si>
    <t xml:space="preserve">滋　　　賀</t>
  </si>
  <si>
    <t xml:space="preserve">滋賀</t>
  </si>
  <si>
    <t xml:space="preserve">京　　　都</t>
  </si>
  <si>
    <t xml:space="preserve">京都</t>
  </si>
  <si>
    <t xml:space="preserve">大　　　阪</t>
  </si>
  <si>
    <t xml:space="preserve">大阪</t>
  </si>
  <si>
    <t xml:space="preserve">兵　　　庫</t>
  </si>
  <si>
    <t xml:space="preserve">兵庫</t>
  </si>
  <si>
    <t xml:space="preserve">奈　　　良</t>
  </si>
  <si>
    <t xml:space="preserve">奈良</t>
  </si>
  <si>
    <t xml:space="preserve">和　歌　山</t>
  </si>
  <si>
    <t xml:space="preserve">和歌山</t>
  </si>
  <si>
    <t xml:space="preserve">鳥　　　取</t>
  </si>
  <si>
    <t xml:space="preserve">鳥取</t>
  </si>
  <si>
    <t xml:space="preserve">島　　　根</t>
  </si>
  <si>
    <t xml:space="preserve">島根</t>
  </si>
  <si>
    <t xml:space="preserve">岡　　　山</t>
  </si>
  <si>
    <t xml:space="preserve">岡山</t>
  </si>
  <si>
    <t xml:space="preserve">広　　　島</t>
  </si>
  <si>
    <t xml:space="preserve">広島</t>
  </si>
  <si>
    <t xml:space="preserve">山　　　口</t>
  </si>
  <si>
    <t xml:space="preserve">山口</t>
  </si>
  <si>
    <t xml:space="preserve">徳　　　島</t>
  </si>
  <si>
    <t xml:space="preserve">徳島</t>
  </si>
  <si>
    <t xml:space="preserve">香　　　川</t>
  </si>
  <si>
    <t xml:space="preserve">香川</t>
  </si>
  <si>
    <t xml:space="preserve">愛　　　媛</t>
  </si>
  <si>
    <t xml:space="preserve">愛媛</t>
  </si>
  <si>
    <t xml:space="preserve">高　　　知</t>
  </si>
  <si>
    <t xml:space="preserve">高知</t>
  </si>
  <si>
    <t xml:space="preserve">福　　　岡</t>
  </si>
  <si>
    <t xml:space="preserve">福岡</t>
  </si>
  <si>
    <t xml:space="preserve">佐　　　賀</t>
  </si>
  <si>
    <t xml:space="preserve">佐賀</t>
  </si>
  <si>
    <t xml:space="preserve">長　　　崎</t>
  </si>
  <si>
    <t xml:space="preserve">長崎</t>
  </si>
  <si>
    <t xml:space="preserve">熊　　　本</t>
  </si>
  <si>
    <t xml:space="preserve">熊本</t>
  </si>
  <si>
    <t xml:space="preserve">大　　　分</t>
  </si>
  <si>
    <t xml:space="preserve">大分</t>
  </si>
  <si>
    <t xml:space="preserve">宮　　　崎</t>
  </si>
  <si>
    <t xml:space="preserve">宮崎</t>
  </si>
  <si>
    <t xml:space="preserve">鹿　児　島</t>
  </si>
  <si>
    <t xml:space="preserve">鹿児島</t>
  </si>
  <si>
    <t xml:space="preserve">沖　　　縄</t>
  </si>
  <si>
    <t xml:space="preserve">沖縄</t>
  </si>
  <si>
    <t xml:space="preserve">２００　都道府県別・学校段階別　開放施設の使用料</t>
  </si>
  <si>
    <t xml:space="preserve">公立学校：体育館</t>
  </si>
  <si>
    <t xml:space="preserve">２０１　都道府県別・学校段階別　開放施設の使用料</t>
  </si>
  <si>
    <t xml:space="preserve">公立学校：水泳プール</t>
  </si>
  <si>
    <t xml:space="preserve">-</t>
  </si>
  <si>
    <t xml:space="preserve">２０２　都道府県別・学校段階別　開放施設の使用料</t>
  </si>
  <si>
    <t xml:space="preserve">公立学校：屋外庭球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_);[RED]\(#,##0\)"/>
    <numFmt numFmtId="167" formatCode="#,##0;[RED]\-#,##0;\-"/>
    <numFmt numFmtId="168" formatCode="#,##0.0;[RED]\-#,##0.0;\-"/>
    <numFmt numFmtId="169" formatCode="0.0_);[RED]\(0.0\)"/>
    <numFmt numFmtId="170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9"/>
      <name val="HG丸ｺﾞｼｯｸM-PRO"/>
      <family val="3"/>
      <charset val="128"/>
    </font>
    <font>
      <sz val="12"/>
      <name val="HG丸ｺﾞｼｯｸM-PRO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  <font>
      <sz val="8"/>
      <name val="HG丸ｺﾞｼｯｸM-PRO"/>
      <family val="3"/>
      <charset val="128"/>
    </font>
    <font>
      <sz val="8"/>
      <name val="Noto Sans"/>
      <family val="2"/>
    </font>
    <font>
      <sz val="6"/>
      <name val="HG丸ｺﾞｼｯｸM-PRO"/>
      <family val="3"/>
      <charset val="128"/>
    </font>
    <font>
      <sz val="6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7" xfId="2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14" xfId="2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パーセント 2" xfId="21"/>
    <cellStyle name="桁区切り 2" xfId="22"/>
    <cellStyle name="標準 2" xfId="23"/>
    <cellStyle name="標準 2 2" xfId="24"/>
    <cellStyle name="標準 2 3" xfId="25"/>
    <cellStyle name="標準 3" xfId="26"/>
    <cellStyle name="標準 3_184-187_学校体育施設開放のための措置2-1" xfId="27"/>
    <cellStyle name="標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2" width="10.63"/>
    <col collapsed="false" customWidth="true" hidden="false" outlineLevel="0" max="3" min="3" style="2" width="1.26"/>
    <col collapsed="false" customWidth="false" hidden="false" outlineLevel="0" max="5" min="4" style="3" width="8.63"/>
    <col collapsed="false" customWidth="false" hidden="false" outlineLevel="0" max="8" min="6" style="4" width="8.63"/>
    <col collapsed="false" customWidth="false" hidden="false" outlineLevel="0" max="12" min="9" style="3" width="8.63"/>
    <col collapsed="false" customWidth="false" hidden="false" outlineLevel="0" max="13" min="13" style="4" width="8.63"/>
    <col collapsed="false" customWidth="false" hidden="false" outlineLevel="0" max="17" min="14" style="3" width="8.63"/>
    <col collapsed="false" customWidth="false" hidden="false" outlineLevel="0" max="18" min="18" style="4" width="8.63"/>
    <col collapsed="false" customWidth="true" hidden="false" outlineLevel="0" max="19" min="19" style="5" width="1.26"/>
    <col collapsed="false" customWidth="true" hidden="false" outlineLevel="0" max="20" min="20" style="2" width="10.63"/>
    <col collapsed="false" customWidth="true" hidden="false" outlineLevel="0" max="21" min="21" style="1" width="1.26"/>
  </cols>
  <sheetData>
    <row r="1" s="8" customFormat="true" ht="1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 t="s">
        <v>1</v>
      </c>
      <c r="O1" s="7"/>
      <c r="P1" s="7"/>
      <c r="Q1" s="7"/>
      <c r="R1" s="7"/>
      <c r="S1" s="7"/>
      <c r="T1" s="7"/>
      <c r="U1" s="7"/>
    </row>
    <row r="2" s="8" customFormat="true" ht="19.5" hidden="false" customHeight="true" outlineLevel="0" collapsed="false">
      <c r="A2" s="9"/>
      <c r="B2" s="9"/>
      <c r="C2" s="9"/>
      <c r="D2" s="10"/>
      <c r="E2" s="10"/>
      <c r="F2" s="11"/>
      <c r="G2" s="11"/>
      <c r="H2" s="11"/>
      <c r="I2" s="10"/>
      <c r="J2" s="10"/>
      <c r="K2" s="10"/>
      <c r="L2" s="10"/>
      <c r="M2" s="11"/>
      <c r="N2" s="12"/>
      <c r="O2" s="12"/>
      <c r="P2" s="12"/>
      <c r="Q2" s="12"/>
      <c r="R2" s="13"/>
      <c r="S2" s="14"/>
      <c r="T2" s="14"/>
      <c r="U2" s="14"/>
    </row>
    <row r="3" s="1" customFormat="true" ht="7.5" hidden="false" customHeight="true" outlineLevel="0" collapsed="false">
      <c r="B3" s="15"/>
      <c r="C3" s="15"/>
      <c r="D3" s="16"/>
      <c r="E3" s="17"/>
      <c r="F3" s="18"/>
      <c r="G3" s="18"/>
      <c r="H3" s="18"/>
      <c r="I3" s="17"/>
      <c r="J3" s="19"/>
      <c r="K3" s="19"/>
      <c r="L3" s="19"/>
      <c r="M3" s="20"/>
      <c r="N3" s="19"/>
      <c r="O3" s="19"/>
      <c r="P3" s="19"/>
      <c r="Q3" s="19"/>
      <c r="R3" s="20"/>
      <c r="S3" s="21"/>
      <c r="T3" s="15"/>
    </row>
    <row r="4" s="1" customFormat="true" ht="12" hidden="false" customHeight="true" outlineLevel="0" collapsed="false">
      <c r="A4" s="22"/>
      <c r="B4" s="23" t="s">
        <v>2</v>
      </c>
      <c r="C4" s="24"/>
      <c r="D4" s="25" t="s">
        <v>3</v>
      </c>
      <c r="E4" s="25"/>
      <c r="F4" s="25"/>
      <c r="G4" s="25"/>
      <c r="H4" s="25"/>
      <c r="I4" s="26" t="s">
        <v>4</v>
      </c>
      <c r="J4" s="26"/>
      <c r="K4" s="26"/>
      <c r="L4" s="26"/>
      <c r="M4" s="26"/>
      <c r="N4" s="27" t="s">
        <v>5</v>
      </c>
      <c r="O4" s="27"/>
      <c r="P4" s="27"/>
      <c r="Q4" s="27"/>
      <c r="R4" s="27"/>
      <c r="S4" s="28"/>
      <c r="T4" s="23" t="s">
        <v>2</v>
      </c>
      <c r="U4" s="22"/>
    </row>
    <row r="5" s="1" customFormat="true" ht="12" hidden="false" customHeight="true" outlineLevel="0" collapsed="false">
      <c r="A5" s="29"/>
      <c r="B5" s="23"/>
      <c r="C5" s="30"/>
      <c r="D5" s="31" t="s">
        <v>6</v>
      </c>
      <c r="E5" s="32" t="s">
        <v>7</v>
      </c>
      <c r="F5" s="32"/>
      <c r="G5" s="32"/>
      <c r="H5" s="32"/>
      <c r="I5" s="33" t="s">
        <v>6</v>
      </c>
      <c r="J5" s="32" t="s">
        <v>7</v>
      </c>
      <c r="K5" s="32"/>
      <c r="L5" s="32"/>
      <c r="M5" s="32"/>
      <c r="N5" s="33" t="s">
        <v>6</v>
      </c>
      <c r="O5" s="32" t="s">
        <v>7</v>
      </c>
      <c r="P5" s="32"/>
      <c r="Q5" s="32"/>
      <c r="R5" s="32"/>
      <c r="S5" s="34"/>
      <c r="T5" s="23"/>
      <c r="U5" s="29"/>
    </row>
    <row r="6" s="1" customFormat="true" ht="12" hidden="false" customHeight="true" outlineLevel="0" collapsed="false">
      <c r="A6" s="29"/>
      <c r="B6" s="23"/>
      <c r="C6" s="30"/>
      <c r="D6" s="31"/>
      <c r="E6" s="32"/>
      <c r="F6" s="32"/>
      <c r="G6" s="32"/>
      <c r="H6" s="32"/>
      <c r="I6" s="33"/>
      <c r="J6" s="32"/>
      <c r="K6" s="32"/>
      <c r="L6" s="32"/>
      <c r="M6" s="32"/>
      <c r="N6" s="33"/>
      <c r="O6" s="32"/>
      <c r="P6" s="32"/>
      <c r="Q6" s="32"/>
      <c r="R6" s="32"/>
      <c r="S6" s="34"/>
      <c r="T6" s="23"/>
      <c r="U6" s="29"/>
    </row>
    <row r="7" s="1" customFormat="true" ht="15.75" hidden="false" customHeight="true" outlineLevel="0" collapsed="false">
      <c r="A7" s="29"/>
      <c r="B7" s="23"/>
      <c r="C7" s="30"/>
      <c r="D7" s="31"/>
      <c r="E7" s="33" t="s">
        <v>8</v>
      </c>
      <c r="F7" s="35" t="s">
        <v>9</v>
      </c>
      <c r="G7" s="35" t="s">
        <v>10</v>
      </c>
      <c r="H7" s="35" t="s">
        <v>11</v>
      </c>
      <c r="I7" s="33"/>
      <c r="J7" s="33" t="s">
        <v>8</v>
      </c>
      <c r="K7" s="35" t="s">
        <v>9</v>
      </c>
      <c r="L7" s="35" t="s">
        <v>10</v>
      </c>
      <c r="M7" s="35" t="s">
        <v>12</v>
      </c>
      <c r="N7" s="33"/>
      <c r="O7" s="33" t="s">
        <v>8</v>
      </c>
      <c r="P7" s="35" t="s">
        <v>9</v>
      </c>
      <c r="Q7" s="35" t="s">
        <v>10</v>
      </c>
      <c r="R7" s="35" t="s">
        <v>12</v>
      </c>
      <c r="S7" s="36"/>
      <c r="T7" s="23"/>
      <c r="U7" s="29"/>
    </row>
    <row r="8" s="1" customFormat="true" ht="15.75" hidden="false" customHeight="true" outlineLevel="0" collapsed="false">
      <c r="A8" s="37"/>
      <c r="B8" s="23"/>
      <c r="C8" s="38"/>
      <c r="D8" s="31"/>
      <c r="E8" s="33"/>
      <c r="F8" s="35"/>
      <c r="G8" s="35"/>
      <c r="H8" s="35"/>
      <c r="I8" s="33"/>
      <c r="J8" s="33"/>
      <c r="K8" s="35"/>
      <c r="L8" s="35"/>
      <c r="M8" s="35"/>
      <c r="N8" s="33"/>
      <c r="O8" s="33"/>
      <c r="P8" s="35"/>
      <c r="Q8" s="35"/>
      <c r="R8" s="35"/>
      <c r="S8" s="39"/>
      <c r="T8" s="23"/>
      <c r="U8" s="37"/>
    </row>
    <row r="9" s="1" customFormat="true" ht="7.5" hidden="false" customHeight="true" outlineLevel="0" collapsed="false">
      <c r="A9" s="29"/>
      <c r="B9" s="40"/>
      <c r="C9" s="30"/>
      <c r="D9" s="41"/>
      <c r="E9" s="42"/>
      <c r="F9" s="43"/>
      <c r="G9" s="43"/>
      <c r="H9" s="43"/>
      <c r="I9" s="42"/>
      <c r="J9" s="42"/>
      <c r="K9" s="42"/>
      <c r="L9" s="42"/>
      <c r="M9" s="43"/>
      <c r="N9" s="42"/>
      <c r="O9" s="42"/>
      <c r="P9" s="42"/>
      <c r="Q9" s="42"/>
      <c r="R9" s="43"/>
      <c r="S9" s="36"/>
      <c r="T9" s="40"/>
      <c r="U9" s="29"/>
    </row>
    <row r="10" s="52" customFormat="true" ht="13.5" hidden="false" customHeight="true" outlineLevel="0" collapsed="false">
      <c r="A10" s="44"/>
      <c r="B10" s="45" t="s">
        <v>13</v>
      </c>
      <c r="C10" s="46"/>
      <c r="D10" s="47" t="n">
        <v>15289</v>
      </c>
      <c r="E10" s="47" t="n">
        <f aca="false">SUM(E12:E58)</f>
        <v>13733</v>
      </c>
      <c r="F10" s="48" t="n">
        <v>70.6</v>
      </c>
      <c r="G10" s="48" t="n">
        <v>5.9</v>
      </c>
      <c r="H10" s="48" t="n">
        <v>5.7</v>
      </c>
      <c r="I10" s="47" t="n">
        <v>6869</v>
      </c>
      <c r="J10" s="47" t="n">
        <f aca="false">SUM(J12:J58)</f>
        <v>5192</v>
      </c>
      <c r="K10" s="48" t="n">
        <v>51.9</v>
      </c>
      <c r="L10" s="48" t="n">
        <v>5.4</v>
      </c>
      <c r="M10" s="48" t="n">
        <v>10</v>
      </c>
      <c r="N10" s="49" t="n">
        <v>3365</v>
      </c>
      <c r="O10" s="47" t="n">
        <f aca="false">SUM(O12:O58)</f>
        <v>1703</v>
      </c>
      <c r="P10" s="48" t="n">
        <v>33.3</v>
      </c>
      <c r="Q10" s="48" t="n">
        <v>2.2</v>
      </c>
      <c r="R10" s="48" t="n">
        <v>1.8</v>
      </c>
      <c r="S10" s="50"/>
      <c r="T10" s="51" t="s">
        <v>14</v>
      </c>
      <c r="U10" s="44"/>
    </row>
    <row r="11" s="1" customFormat="true" ht="13.5" hidden="false" customHeight="true" outlineLevel="0" collapsed="false">
      <c r="A11" s="53"/>
      <c r="B11" s="54"/>
      <c r="C11" s="55"/>
      <c r="D11" s="56"/>
      <c r="E11" s="56"/>
      <c r="F11" s="57"/>
      <c r="G11" s="57"/>
      <c r="H11" s="57"/>
      <c r="I11" s="56"/>
      <c r="J11" s="56"/>
      <c r="K11" s="57"/>
      <c r="L11" s="57"/>
      <c r="M11" s="57"/>
      <c r="N11" s="56"/>
      <c r="O11" s="56"/>
      <c r="P11" s="57"/>
      <c r="Q11" s="57"/>
      <c r="R11" s="57"/>
      <c r="S11" s="58"/>
      <c r="T11" s="54"/>
      <c r="U11" s="53"/>
    </row>
    <row r="12" s="1" customFormat="true" ht="13.5" hidden="false" customHeight="true" outlineLevel="0" collapsed="false">
      <c r="A12" s="29"/>
      <c r="B12" s="59" t="s">
        <v>15</v>
      </c>
      <c r="C12" s="60"/>
      <c r="D12" s="49" t="n">
        <v>693</v>
      </c>
      <c r="E12" s="49" t="n">
        <v>336</v>
      </c>
      <c r="F12" s="48" t="n">
        <v>35.7</v>
      </c>
      <c r="G12" s="48" t="n">
        <v>0.5</v>
      </c>
      <c r="H12" s="48" t="n">
        <v>1.2</v>
      </c>
      <c r="I12" s="49" t="n">
        <v>338</v>
      </c>
      <c r="J12" s="49" t="n">
        <v>115</v>
      </c>
      <c r="K12" s="48" t="n">
        <v>27.5</v>
      </c>
      <c r="L12" s="48" t="n">
        <v>0.8</v>
      </c>
      <c r="M12" s="48" t="n">
        <v>1.3</v>
      </c>
      <c r="N12" s="49" t="n">
        <v>247</v>
      </c>
      <c r="O12" s="49" t="n">
        <v>30</v>
      </c>
      <c r="P12" s="48" t="n">
        <v>10</v>
      </c>
      <c r="Q12" s="48" t="n">
        <v>0.4</v>
      </c>
      <c r="R12" s="48" t="n">
        <v>0.4</v>
      </c>
      <c r="S12" s="61"/>
      <c r="T12" s="59" t="s">
        <v>15</v>
      </c>
      <c r="U12" s="29"/>
      <c r="V12" s="62"/>
    </row>
    <row r="13" s="1" customFormat="true" ht="13.5" hidden="false" customHeight="true" outlineLevel="0" collapsed="false">
      <c r="A13" s="29"/>
      <c r="B13" s="59" t="s">
        <v>16</v>
      </c>
      <c r="C13" s="60"/>
      <c r="D13" s="49" t="n">
        <v>251</v>
      </c>
      <c r="E13" s="49" t="n">
        <v>174</v>
      </c>
      <c r="F13" s="48" t="n">
        <v>61.6</v>
      </c>
      <c r="G13" s="48" t="n">
        <v>0.7</v>
      </c>
      <c r="H13" s="48" t="n">
        <v>0.4</v>
      </c>
      <c r="I13" s="49" t="n">
        <v>134</v>
      </c>
      <c r="J13" s="49" t="n">
        <v>68</v>
      </c>
      <c r="K13" s="48" t="n">
        <v>47.9</v>
      </c>
      <c r="L13" s="48" t="s">
        <v>17</v>
      </c>
      <c r="M13" s="48" t="s">
        <v>17</v>
      </c>
      <c r="N13" s="49" t="n">
        <v>11</v>
      </c>
      <c r="O13" s="49" t="n">
        <v>11</v>
      </c>
      <c r="P13" s="48" t="n">
        <v>14.3</v>
      </c>
      <c r="Q13" s="48" t="s">
        <v>17</v>
      </c>
      <c r="R13" s="48" t="s">
        <v>17</v>
      </c>
      <c r="S13" s="61"/>
      <c r="T13" s="59" t="s">
        <v>16</v>
      </c>
      <c r="U13" s="29"/>
      <c r="V13" s="62"/>
    </row>
    <row r="14" s="1" customFormat="true" ht="13.5" hidden="false" customHeight="true" outlineLevel="0" collapsed="false">
      <c r="A14" s="29"/>
      <c r="B14" s="59" t="s">
        <v>18</v>
      </c>
      <c r="C14" s="60"/>
      <c r="D14" s="49" t="n">
        <v>150</v>
      </c>
      <c r="E14" s="49" t="n">
        <v>139</v>
      </c>
      <c r="F14" s="48" t="n">
        <v>83.8</v>
      </c>
      <c r="G14" s="48" t="s">
        <v>17</v>
      </c>
      <c r="H14" s="48" t="n">
        <v>3.1</v>
      </c>
      <c r="I14" s="49" t="n">
        <v>72</v>
      </c>
      <c r="J14" s="49" t="n">
        <v>68</v>
      </c>
      <c r="K14" s="48" t="n">
        <v>85.3</v>
      </c>
      <c r="L14" s="48" t="n">
        <v>1.3</v>
      </c>
      <c r="M14" s="48" t="n">
        <v>4</v>
      </c>
      <c r="N14" s="49" t="n">
        <v>27</v>
      </c>
      <c r="O14" s="49" t="n">
        <v>6</v>
      </c>
      <c r="P14" s="48" t="n">
        <v>14.6</v>
      </c>
      <c r="Q14" s="48" t="s">
        <v>17</v>
      </c>
      <c r="R14" s="48" t="s">
        <v>17</v>
      </c>
      <c r="S14" s="61"/>
      <c r="T14" s="59" t="s">
        <v>18</v>
      </c>
      <c r="U14" s="29"/>
      <c r="V14" s="62"/>
    </row>
    <row r="15" s="1" customFormat="true" ht="13.5" hidden="false" customHeight="true" outlineLevel="0" collapsed="false">
      <c r="A15" s="29"/>
      <c r="B15" s="59" t="s">
        <v>19</v>
      </c>
      <c r="C15" s="60"/>
      <c r="D15" s="49" t="n">
        <v>338</v>
      </c>
      <c r="E15" s="49" t="n">
        <v>323</v>
      </c>
      <c r="F15" s="48" t="n">
        <v>81.3</v>
      </c>
      <c r="G15" s="48" t="n">
        <v>6.4</v>
      </c>
      <c r="H15" s="48" t="n">
        <v>0.9</v>
      </c>
      <c r="I15" s="49" t="n">
        <v>166</v>
      </c>
      <c r="J15" s="49" t="n">
        <v>119</v>
      </c>
      <c r="K15" s="48" t="n">
        <v>56.3</v>
      </c>
      <c r="L15" s="48" t="n">
        <v>3.4</v>
      </c>
      <c r="M15" s="48" t="n">
        <v>1.1</v>
      </c>
      <c r="N15" s="49" t="n">
        <v>92</v>
      </c>
      <c r="O15" s="49" t="n">
        <v>27</v>
      </c>
      <c r="P15" s="48" t="n">
        <v>26.2</v>
      </c>
      <c r="Q15" s="48" t="s">
        <v>17</v>
      </c>
      <c r="R15" s="48" t="s">
        <v>17</v>
      </c>
      <c r="S15" s="61"/>
      <c r="T15" s="59" t="s">
        <v>20</v>
      </c>
      <c r="U15" s="29"/>
      <c r="V15" s="62"/>
    </row>
    <row r="16" s="1" customFormat="true" ht="13.5" hidden="false" customHeight="true" outlineLevel="0" collapsed="false">
      <c r="A16" s="29"/>
      <c r="B16" s="59" t="s">
        <v>21</v>
      </c>
      <c r="C16" s="60"/>
      <c r="D16" s="49" t="n">
        <v>179</v>
      </c>
      <c r="E16" s="49" t="n">
        <v>164</v>
      </c>
      <c r="F16" s="48" t="n">
        <v>82.5</v>
      </c>
      <c r="G16" s="48" t="s">
        <v>17</v>
      </c>
      <c r="H16" s="48" t="s">
        <v>17</v>
      </c>
      <c r="I16" s="49" t="n">
        <v>74</v>
      </c>
      <c r="J16" s="49" t="n">
        <v>45</v>
      </c>
      <c r="K16" s="48" t="n">
        <v>54.2</v>
      </c>
      <c r="L16" s="48" t="s">
        <v>17</v>
      </c>
      <c r="M16" s="48" t="s">
        <v>17</v>
      </c>
      <c r="N16" s="49" t="n">
        <v>56</v>
      </c>
      <c r="O16" s="49" t="n">
        <v>13</v>
      </c>
      <c r="P16" s="48" t="n">
        <v>22.4</v>
      </c>
      <c r="Q16" s="48" t="s">
        <v>17</v>
      </c>
      <c r="R16" s="48" t="s">
        <v>17</v>
      </c>
      <c r="S16" s="61"/>
      <c r="T16" s="59" t="s">
        <v>22</v>
      </c>
      <c r="U16" s="29"/>
      <c r="V16" s="62"/>
    </row>
    <row r="17" s="1" customFormat="true" ht="13.5" hidden="false" customHeight="true" outlineLevel="0" collapsed="false">
      <c r="A17" s="29"/>
      <c r="B17" s="59" t="s">
        <v>23</v>
      </c>
      <c r="C17" s="60"/>
      <c r="D17" s="49" t="n">
        <v>233</v>
      </c>
      <c r="E17" s="47" t="n">
        <v>231</v>
      </c>
      <c r="F17" s="48" t="n">
        <v>80.3</v>
      </c>
      <c r="G17" s="48" t="n">
        <v>6</v>
      </c>
      <c r="H17" s="48" t="n">
        <v>6.4</v>
      </c>
      <c r="I17" s="49" t="n">
        <v>91</v>
      </c>
      <c r="J17" s="49" t="n">
        <v>86</v>
      </c>
      <c r="K17" s="48" t="n">
        <v>72.8</v>
      </c>
      <c r="L17" s="48" t="n">
        <v>4.3</v>
      </c>
      <c r="M17" s="48" t="n">
        <v>8.7</v>
      </c>
      <c r="N17" s="49" t="n">
        <v>20</v>
      </c>
      <c r="O17" s="49" t="n">
        <v>5</v>
      </c>
      <c r="P17" s="48" t="n">
        <v>8.3</v>
      </c>
      <c r="Q17" s="48" t="s">
        <v>17</v>
      </c>
      <c r="R17" s="48" t="n">
        <v>12.5</v>
      </c>
      <c r="S17" s="61"/>
      <c r="T17" s="59" t="s">
        <v>24</v>
      </c>
      <c r="U17" s="29"/>
      <c r="V17" s="62"/>
    </row>
    <row r="18" s="1" customFormat="true" ht="13.5" hidden="false" customHeight="true" outlineLevel="0" collapsed="false">
      <c r="A18" s="29"/>
      <c r="B18" s="59" t="s">
        <v>25</v>
      </c>
      <c r="C18" s="60"/>
      <c r="D18" s="49" t="n">
        <v>370</v>
      </c>
      <c r="E18" s="49" t="n">
        <v>359</v>
      </c>
      <c r="F18" s="48" t="n">
        <v>82.8</v>
      </c>
      <c r="G18" s="48" t="n">
        <v>3.5</v>
      </c>
      <c r="H18" s="48" t="n">
        <v>10.1</v>
      </c>
      <c r="I18" s="49" t="n">
        <v>178</v>
      </c>
      <c r="J18" s="49" t="n">
        <v>158</v>
      </c>
      <c r="K18" s="48" t="n">
        <v>73.3</v>
      </c>
      <c r="L18" s="48" t="n">
        <v>2.2</v>
      </c>
      <c r="M18" s="48" t="n">
        <v>10.6</v>
      </c>
      <c r="N18" s="49" t="n">
        <v>4</v>
      </c>
      <c r="O18" s="49" t="n">
        <v>2</v>
      </c>
      <c r="P18" s="48" t="n">
        <v>14.3</v>
      </c>
      <c r="Q18" s="48" t="s">
        <v>17</v>
      </c>
      <c r="R18" s="48" t="s">
        <v>17</v>
      </c>
      <c r="S18" s="61"/>
      <c r="T18" s="59" t="s">
        <v>26</v>
      </c>
      <c r="U18" s="29"/>
      <c r="V18" s="62"/>
    </row>
    <row r="19" s="1" customFormat="true" ht="13.5" hidden="false" customHeight="true" outlineLevel="0" collapsed="false">
      <c r="A19" s="29"/>
      <c r="B19" s="59" t="s">
        <v>27</v>
      </c>
      <c r="C19" s="60"/>
      <c r="D19" s="49" t="n">
        <v>430</v>
      </c>
      <c r="E19" s="49" t="n">
        <v>393</v>
      </c>
      <c r="F19" s="48" t="n">
        <v>88.8</v>
      </c>
      <c r="G19" s="48" t="s">
        <v>17</v>
      </c>
      <c r="H19" s="48" t="s">
        <v>17</v>
      </c>
      <c r="I19" s="49" t="n">
        <v>171</v>
      </c>
      <c r="J19" s="49" t="n">
        <v>74</v>
      </c>
      <c r="K19" s="48" t="n">
        <v>37</v>
      </c>
      <c r="L19" s="48" t="s">
        <v>17</v>
      </c>
      <c r="M19" s="48" t="n">
        <v>2.7</v>
      </c>
      <c r="N19" s="49" t="n">
        <v>96</v>
      </c>
      <c r="O19" s="49" t="n">
        <v>51</v>
      </c>
      <c r="P19" s="48" t="n">
        <v>46.4</v>
      </c>
      <c r="Q19" s="48" t="s">
        <v>17</v>
      </c>
      <c r="R19" s="48" t="s">
        <v>17</v>
      </c>
      <c r="S19" s="61"/>
      <c r="T19" s="59" t="s">
        <v>27</v>
      </c>
      <c r="U19" s="29"/>
      <c r="V19" s="62"/>
    </row>
    <row r="20" s="1" customFormat="true" ht="13.5" hidden="false" customHeight="true" outlineLevel="0" collapsed="false">
      <c r="A20" s="29"/>
      <c r="B20" s="59" t="s">
        <v>28</v>
      </c>
      <c r="C20" s="60"/>
      <c r="D20" s="49" t="n">
        <v>344</v>
      </c>
      <c r="E20" s="49" t="n">
        <v>276</v>
      </c>
      <c r="F20" s="48" t="n">
        <v>71</v>
      </c>
      <c r="G20" s="48" t="n">
        <v>3.7</v>
      </c>
      <c r="H20" s="48" t="n">
        <v>3.7</v>
      </c>
      <c r="I20" s="49" t="n">
        <v>135</v>
      </c>
      <c r="J20" s="49" t="n">
        <v>92</v>
      </c>
      <c r="K20" s="48" t="n">
        <v>35.6</v>
      </c>
      <c r="L20" s="48" t="n">
        <v>3.4</v>
      </c>
      <c r="M20" s="48" t="n">
        <v>24</v>
      </c>
      <c r="N20" s="49" t="n">
        <v>12</v>
      </c>
      <c r="O20" s="49" t="n">
        <v>9</v>
      </c>
      <c r="P20" s="48" t="n">
        <v>41.7</v>
      </c>
      <c r="Q20" s="48" t="n">
        <v>33.3</v>
      </c>
      <c r="R20" s="48" t="s">
        <v>17</v>
      </c>
      <c r="S20" s="61"/>
      <c r="T20" s="59" t="s">
        <v>29</v>
      </c>
      <c r="U20" s="29"/>
      <c r="V20" s="62"/>
    </row>
    <row r="21" s="1" customFormat="true" ht="13.5" hidden="false" customHeight="true" outlineLevel="0" collapsed="false">
      <c r="A21" s="29"/>
      <c r="B21" s="59" t="s">
        <v>30</v>
      </c>
      <c r="C21" s="60"/>
      <c r="D21" s="49" t="n">
        <v>231</v>
      </c>
      <c r="E21" s="49" t="n">
        <v>197</v>
      </c>
      <c r="F21" s="48" t="n">
        <v>69</v>
      </c>
      <c r="G21" s="48" t="n">
        <v>1.7</v>
      </c>
      <c r="H21" s="48" t="n">
        <v>8.2</v>
      </c>
      <c r="I21" s="49" t="n">
        <v>123</v>
      </c>
      <c r="J21" s="49" t="n">
        <v>101</v>
      </c>
      <c r="K21" s="48" t="n">
        <v>46.3</v>
      </c>
      <c r="L21" s="48" t="n">
        <v>2.4</v>
      </c>
      <c r="M21" s="48" t="n">
        <v>26.8</v>
      </c>
      <c r="N21" s="49" t="n">
        <v>81</v>
      </c>
      <c r="O21" s="49" t="n">
        <v>21</v>
      </c>
      <c r="P21" s="48" t="n">
        <v>22.5</v>
      </c>
      <c r="Q21" s="48" t="s">
        <v>17</v>
      </c>
      <c r="R21" s="48" t="n">
        <v>1.1</v>
      </c>
      <c r="S21" s="61"/>
      <c r="T21" s="59" t="s">
        <v>31</v>
      </c>
      <c r="U21" s="29"/>
      <c r="V21" s="62"/>
    </row>
    <row r="22" s="1" customFormat="true" ht="13.5" hidden="false" customHeight="true" outlineLevel="0" collapsed="false">
      <c r="A22" s="29"/>
      <c r="B22" s="59" t="s">
        <v>32</v>
      </c>
      <c r="C22" s="60"/>
      <c r="D22" s="49" t="n">
        <v>679</v>
      </c>
      <c r="E22" s="49" t="n">
        <v>672</v>
      </c>
      <c r="F22" s="48" t="n">
        <v>77.1</v>
      </c>
      <c r="G22" s="48" t="n">
        <v>1.8</v>
      </c>
      <c r="H22" s="48" t="n">
        <v>4.3</v>
      </c>
      <c r="I22" s="49" t="n">
        <v>347</v>
      </c>
      <c r="J22" s="49" t="n">
        <v>252</v>
      </c>
      <c r="K22" s="48" t="n">
        <v>57.6</v>
      </c>
      <c r="L22" s="48" t="n">
        <v>0.9</v>
      </c>
      <c r="M22" s="48" t="n">
        <v>7.2</v>
      </c>
      <c r="N22" s="49" t="n">
        <v>139</v>
      </c>
      <c r="O22" s="49" t="n">
        <v>139</v>
      </c>
      <c r="P22" s="48" t="n">
        <v>69.7</v>
      </c>
      <c r="Q22" s="48" t="n">
        <v>6.9</v>
      </c>
      <c r="R22" s="48" t="n">
        <v>2.3</v>
      </c>
      <c r="S22" s="61"/>
      <c r="T22" s="59" t="s">
        <v>33</v>
      </c>
      <c r="U22" s="29"/>
      <c r="V22" s="62"/>
    </row>
    <row r="23" s="1" customFormat="true" ht="13.5" hidden="false" customHeight="true" outlineLevel="0" collapsed="false">
      <c r="A23" s="29"/>
      <c r="B23" s="59" t="s">
        <v>34</v>
      </c>
      <c r="C23" s="60"/>
      <c r="D23" s="49" t="n">
        <v>613</v>
      </c>
      <c r="E23" s="49" t="n">
        <v>579</v>
      </c>
      <c r="F23" s="48" t="n">
        <v>88.7</v>
      </c>
      <c r="G23" s="48" t="s">
        <v>17</v>
      </c>
      <c r="H23" s="48" t="n">
        <v>4.7</v>
      </c>
      <c r="I23" s="49" t="n">
        <v>251</v>
      </c>
      <c r="J23" s="49" t="n">
        <v>147</v>
      </c>
      <c r="K23" s="48" t="n">
        <v>48.6</v>
      </c>
      <c r="L23" s="48" t="n">
        <v>0.3</v>
      </c>
      <c r="M23" s="48" t="n">
        <v>2.4</v>
      </c>
      <c r="N23" s="49" t="n">
        <v>163</v>
      </c>
      <c r="O23" s="49" t="n">
        <v>41</v>
      </c>
      <c r="P23" s="48" t="n">
        <v>62.5</v>
      </c>
      <c r="Q23" s="48" t="n">
        <v>12.5</v>
      </c>
      <c r="R23" s="48" t="s">
        <v>17</v>
      </c>
      <c r="S23" s="61"/>
      <c r="T23" s="59" t="s">
        <v>35</v>
      </c>
      <c r="U23" s="29"/>
      <c r="V23" s="62"/>
    </row>
    <row r="24" s="1" customFormat="true" ht="13.5" hidden="false" customHeight="true" outlineLevel="0" collapsed="false">
      <c r="A24" s="29"/>
      <c r="B24" s="59" t="s">
        <v>36</v>
      </c>
      <c r="C24" s="60"/>
      <c r="D24" s="49" t="n">
        <v>953</v>
      </c>
      <c r="E24" s="49" t="n">
        <v>939</v>
      </c>
      <c r="F24" s="48" t="n">
        <v>74.5</v>
      </c>
      <c r="G24" s="48" t="n">
        <v>18.5</v>
      </c>
      <c r="H24" s="48" t="n">
        <v>1.9</v>
      </c>
      <c r="I24" s="49" t="n">
        <v>445</v>
      </c>
      <c r="J24" s="49" t="n">
        <v>384</v>
      </c>
      <c r="K24" s="48" t="n">
        <v>62.1</v>
      </c>
      <c r="L24" s="48" t="n">
        <v>17</v>
      </c>
      <c r="M24" s="48" t="n">
        <v>2.9</v>
      </c>
      <c r="N24" s="49" t="n">
        <v>219</v>
      </c>
      <c r="O24" s="49" t="n">
        <v>143</v>
      </c>
      <c r="P24" s="48" t="n">
        <v>2.3</v>
      </c>
      <c r="Q24" s="48" t="n">
        <v>1.5</v>
      </c>
      <c r="R24" s="48" t="s">
        <v>17</v>
      </c>
      <c r="S24" s="61"/>
      <c r="T24" s="59" t="s">
        <v>37</v>
      </c>
      <c r="U24" s="29"/>
      <c r="V24" s="62"/>
    </row>
    <row r="25" s="1" customFormat="true" ht="13.5" hidden="false" customHeight="true" outlineLevel="0" collapsed="false">
      <c r="A25" s="29"/>
      <c r="B25" s="59" t="s">
        <v>38</v>
      </c>
      <c r="C25" s="60"/>
      <c r="D25" s="49" t="n">
        <v>521</v>
      </c>
      <c r="E25" s="49" t="n">
        <v>461</v>
      </c>
      <c r="F25" s="48" t="n">
        <v>90.6</v>
      </c>
      <c r="G25" s="48" t="s">
        <v>17</v>
      </c>
      <c r="H25" s="48" t="n">
        <v>4.9</v>
      </c>
      <c r="I25" s="49" t="n">
        <v>177</v>
      </c>
      <c r="J25" s="49" t="n">
        <v>153</v>
      </c>
      <c r="K25" s="48" t="n">
        <v>71</v>
      </c>
      <c r="L25" s="48" t="n">
        <v>0.6</v>
      </c>
      <c r="M25" s="48" t="n">
        <v>14.8</v>
      </c>
      <c r="N25" s="49" t="n">
        <v>170</v>
      </c>
      <c r="O25" s="49" t="n">
        <v>94</v>
      </c>
      <c r="P25" s="48" t="n">
        <v>54</v>
      </c>
      <c r="Q25" s="48" t="s">
        <v>17</v>
      </c>
      <c r="R25" s="48" t="s">
        <v>17</v>
      </c>
      <c r="S25" s="61"/>
      <c r="T25" s="59" t="s">
        <v>39</v>
      </c>
      <c r="U25" s="29"/>
      <c r="V25" s="62"/>
    </row>
    <row r="26" s="1" customFormat="true" ht="13.5" hidden="false" customHeight="true" outlineLevel="0" collapsed="false">
      <c r="A26" s="29"/>
      <c r="B26" s="59" t="s">
        <v>40</v>
      </c>
      <c r="C26" s="60"/>
      <c r="D26" s="49" t="n">
        <v>402</v>
      </c>
      <c r="E26" s="49" t="n">
        <v>371</v>
      </c>
      <c r="F26" s="48" t="n">
        <v>77.7</v>
      </c>
      <c r="G26" s="48" t="n">
        <v>4.3</v>
      </c>
      <c r="H26" s="48" t="n">
        <v>3.3</v>
      </c>
      <c r="I26" s="49" t="n">
        <v>171</v>
      </c>
      <c r="J26" s="49" t="n">
        <v>112</v>
      </c>
      <c r="K26" s="48" t="n">
        <v>43.8</v>
      </c>
      <c r="L26" s="48" t="n">
        <v>2.9</v>
      </c>
      <c r="M26" s="48" t="n">
        <v>4.3</v>
      </c>
      <c r="N26" s="49" t="n">
        <v>83</v>
      </c>
      <c r="O26" s="49" t="n">
        <v>24</v>
      </c>
      <c r="P26" s="48" t="n">
        <v>19.5</v>
      </c>
      <c r="Q26" s="48" t="s">
        <v>17</v>
      </c>
      <c r="R26" s="48" t="n">
        <v>0.8</v>
      </c>
      <c r="S26" s="61"/>
      <c r="T26" s="59" t="s">
        <v>41</v>
      </c>
      <c r="U26" s="29"/>
      <c r="V26" s="62"/>
    </row>
    <row r="27" s="1" customFormat="true" ht="13.5" hidden="false" customHeight="true" outlineLevel="0" collapsed="false">
      <c r="A27" s="29"/>
      <c r="B27" s="59" t="s">
        <v>42</v>
      </c>
      <c r="C27" s="60"/>
      <c r="D27" s="49" t="n">
        <v>166</v>
      </c>
      <c r="E27" s="49" t="n">
        <v>149</v>
      </c>
      <c r="F27" s="48" t="n">
        <v>72.2</v>
      </c>
      <c r="G27" s="48" t="n">
        <v>15.4</v>
      </c>
      <c r="H27" s="48" t="n">
        <v>0.6</v>
      </c>
      <c r="I27" s="49" t="n">
        <v>52</v>
      </c>
      <c r="J27" s="49" t="n">
        <v>47</v>
      </c>
      <c r="K27" s="48" t="n">
        <v>45.2</v>
      </c>
      <c r="L27" s="48" t="n">
        <v>12.3</v>
      </c>
      <c r="M27" s="48" t="n">
        <v>6.8</v>
      </c>
      <c r="N27" s="49" t="n">
        <v>72</v>
      </c>
      <c r="O27" s="49" t="n">
        <v>40</v>
      </c>
      <c r="P27" s="48" t="n">
        <v>21</v>
      </c>
      <c r="Q27" s="48" t="n">
        <v>25.8</v>
      </c>
      <c r="R27" s="48" t="s">
        <v>17</v>
      </c>
      <c r="S27" s="61"/>
      <c r="T27" s="59" t="s">
        <v>43</v>
      </c>
      <c r="U27" s="29"/>
      <c r="V27" s="62"/>
    </row>
    <row r="28" s="1" customFormat="true" ht="13.5" hidden="false" customHeight="true" outlineLevel="0" collapsed="false">
      <c r="A28" s="29"/>
      <c r="B28" s="59" t="s">
        <v>44</v>
      </c>
      <c r="C28" s="60"/>
      <c r="D28" s="49" t="n">
        <v>134</v>
      </c>
      <c r="E28" s="49" t="n">
        <v>132</v>
      </c>
      <c r="F28" s="48" t="n">
        <v>74.8</v>
      </c>
      <c r="G28" s="48" t="n">
        <v>8.9</v>
      </c>
      <c r="H28" s="48" t="n">
        <v>14.1</v>
      </c>
      <c r="I28" s="49" t="n">
        <v>52</v>
      </c>
      <c r="J28" s="49" t="n">
        <v>40</v>
      </c>
      <c r="K28" s="48" t="n">
        <v>60.4</v>
      </c>
      <c r="L28" s="48" t="n">
        <v>3.8</v>
      </c>
      <c r="M28" s="48" t="n">
        <v>11.3</v>
      </c>
      <c r="N28" s="49" t="n">
        <v>53</v>
      </c>
      <c r="O28" s="49" t="n">
        <v>13</v>
      </c>
      <c r="P28" s="48" t="n">
        <v>18.3</v>
      </c>
      <c r="Q28" s="48" t="s">
        <v>17</v>
      </c>
      <c r="R28" s="48" t="n">
        <v>3.3</v>
      </c>
      <c r="S28" s="61"/>
      <c r="T28" s="59" t="s">
        <v>45</v>
      </c>
      <c r="U28" s="29"/>
      <c r="V28" s="62"/>
    </row>
    <row r="29" s="1" customFormat="true" ht="13.5" hidden="false" customHeight="true" outlineLevel="0" collapsed="false">
      <c r="A29" s="29"/>
      <c r="B29" s="59" t="s">
        <v>46</v>
      </c>
      <c r="C29" s="60"/>
      <c r="D29" s="49" t="n">
        <v>172</v>
      </c>
      <c r="E29" s="49" t="n">
        <v>117</v>
      </c>
      <c r="F29" s="48" t="n">
        <v>44.8</v>
      </c>
      <c r="G29" s="48" t="n">
        <v>1.7</v>
      </c>
      <c r="H29" s="48" t="n">
        <v>13.2</v>
      </c>
      <c r="I29" s="49" t="n">
        <v>59</v>
      </c>
      <c r="J29" s="49" t="n">
        <v>44</v>
      </c>
      <c r="K29" s="48" t="n">
        <v>30.2</v>
      </c>
      <c r="L29" s="48" t="n">
        <v>4.8</v>
      </c>
      <c r="M29" s="48" t="n">
        <v>28.6</v>
      </c>
      <c r="N29" s="49" t="n">
        <v>39</v>
      </c>
      <c r="O29" s="49" t="n">
        <v>16</v>
      </c>
      <c r="P29" s="48" t="n">
        <v>36.6</v>
      </c>
      <c r="Q29" s="48" t="s">
        <v>17</v>
      </c>
      <c r="R29" s="48" t="n">
        <v>2.4</v>
      </c>
      <c r="S29" s="61"/>
      <c r="T29" s="59" t="s">
        <v>47</v>
      </c>
      <c r="U29" s="29"/>
      <c r="V29" s="62"/>
    </row>
    <row r="30" s="1" customFormat="true" ht="13.5" hidden="false" customHeight="true" outlineLevel="0" collapsed="false">
      <c r="A30" s="29"/>
      <c r="B30" s="59" t="s">
        <v>48</v>
      </c>
      <c r="C30" s="60"/>
      <c r="D30" s="49" t="n">
        <v>159</v>
      </c>
      <c r="E30" s="49" t="n">
        <v>153</v>
      </c>
      <c r="F30" s="48" t="n">
        <v>44</v>
      </c>
      <c r="G30" s="48" t="n">
        <v>28.3</v>
      </c>
      <c r="H30" s="48" t="n">
        <v>18.9</v>
      </c>
      <c r="I30" s="49" t="n">
        <v>68</v>
      </c>
      <c r="J30" s="49" t="n">
        <v>54</v>
      </c>
      <c r="K30" s="48" t="n">
        <v>35.2</v>
      </c>
      <c r="L30" s="48" t="n">
        <v>14.1</v>
      </c>
      <c r="M30" s="48" t="n">
        <v>22.5</v>
      </c>
      <c r="N30" s="49" t="n">
        <v>25</v>
      </c>
      <c r="O30" s="49" t="n">
        <v>23</v>
      </c>
      <c r="P30" s="48" t="n">
        <v>88.5</v>
      </c>
      <c r="Q30" s="48" t="s">
        <v>17</v>
      </c>
      <c r="R30" s="48" t="s">
        <v>17</v>
      </c>
      <c r="S30" s="61"/>
      <c r="T30" s="59" t="s">
        <v>49</v>
      </c>
      <c r="U30" s="29"/>
      <c r="V30" s="62"/>
    </row>
    <row r="31" s="1" customFormat="true" ht="13.5" hidden="false" customHeight="true" outlineLevel="0" collapsed="false">
      <c r="A31" s="29"/>
      <c r="B31" s="59" t="s">
        <v>50</v>
      </c>
      <c r="C31" s="60"/>
      <c r="D31" s="49" t="n">
        <v>296</v>
      </c>
      <c r="E31" s="49" t="n">
        <v>277</v>
      </c>
      <c r="F31" s="48" t="n">
        <v>69</v>
      </c>
      <c r="G31" s="48" t="n">
        <v>4.9</v>
      </c>
      <c r="H31" s="48" t="n">
        <v>10.5</v>
      </c>
      <c r="I31" s="49" t="n">
        <v>139</v>
      </c>
      <c r="J31" s="49" t="n">
        <v>119</v>
      </c>
      <c r="K31" s="48" t="n">
        <v>52.9</v>
      </c>
      <c r="L31" s="48" t="n">
        <v>7.8</v>
      </c>
      <c r="M31" s="48" t="n">
        <v>13.7</v>
      </c>
      <c r="N31" s="49" t="n">
        <v>56</v>
      </c>
      <c r="O31" s="49" t="n">
        <v>24</v>
      </c>
      <c r="P31" s="48" t="n">
        <v>25.7</v>
      </c>
      <c r="Q31" s="48" t="n">
        <v>1.4</v>
      </c>
      <c r="R31" s="48" t="n">
        <v>7.1</v>
      </c>
      <c r="S31" s="61"/>
      <c r="T31" s="59" t="s">
        <v>51</v>
      </c>
      <c r="U31" s="29"/>
      <c r="V31" s="62"/>
    </row>
    <row r="32" s="1" customFormat="true" ht="13.5" hidden="false" customHeight="true" outlineLevel="0" collapsed="false">
      <c r="A32" s="29"/>
      <c r="B32" s="59" t="s">
        <v>52</v>
      </c>
      <c r="C32" s="60"/>
      <c r="D32" s="49" t="n">
        <v>360</v>
      </c>
      <c r="E32" s="49" t="n">
        <v>330</v>
      </c>
      <c r="F32" s="48" t="n">
        <v>70.3</v>
      </c>
      <c r="G32" s="48" t="n">
        <v>8.5</v>
      </c>
      <c r="H32" s="48" t="n">
        <v>12.1</v>
      </c>
      <c r="I32" s="49" t="n">
        <v>171</v>
      </c>
      <c r="J32" s="49" t="n">
        <v>163</v>
      </c>
      <c r="K32" s="48" t="n">
        <v>62.3</v>
      </c>
      <c r="L32" s="48" t="n">
        <v>9.7</v>
      </c>
      <c r="M32" s="48" t="n">
        <v>21.1</v>
      </c>
      <c r="N32" s="49" t="n">
        <v>21</v>
      </c>
      <c r="O32" s="49" t="n">
        <v>16</v>
      </c>
      <c r="P32" s="48" t="n">
        <v>5.5</v>
      </c>
      <c r="Q32" s="48" t="n">
        <v>1.1</v>
      </c>
      <c r="R32" s="48" t="n">
        <v>11</v>
      </c>
      <c r="S32" s="61"/>
      <c r="T32" s="59" t="s">
        <v>53</v>
      </c>
      <c r="U32" s="29"/>
      <c r="V32" s="62"/>
    </row>
    <row r="33" s="1" customFormat="true" ht="13.5" hidden="false" customHeight="true" outlineLevel="0" collapsed="false">
      <c r="A33" s="29"/>
      <c r="B33" s="59" t="s">
        <v>54</v>
      </c>
      <c r="C33" s="60"/>
      <c r="D33" s="49" t="n">
        <v>485</v>
      </c>
      <c r="E33" s="49" t="n">
        <v>434</v>
      </c>
      <c r="F33" s="48" t="n">
        <v>40.4</v>
      </c>
      <c r="G33" s="48" t="n">
        <v>14.4</v>
      </c>
      <c r="H33" s="48" t="n">
        <v>32.3</v>
      </c>
      <c r="I33" s="49" t="n">
        <v>257</v>
      </c>
      <c r="J33" s="49" t="n">
        <v>233</v>
      </c>
      <c r="K33" s="48" t="n">
        <v>35.8</v>
      </c>
      <c r="L33" s="48" t="n">
        <v>15.4</v>
      </c>
      <c r="M33" s="48" t="n">
        <v>37.3</v>
      </c>
      <c r="N33" s="49" t="n">
        <v>115</v>
      </c>
      <c r="O33" s="49" t="n">
        <v>74</v>
      </c>
      <c r="P33" s="48" t="n">
        <v>50.4</v>
      </c>
      <c r="Q33" s="48" t="n">
        <v>7.2</v>
      </c>
      <c r="R33" s="48" t="n">
        <v>1.6</v>
      </c>
      <c r="S33" s="61"/>
      <c r="T33" s="59" t="s">
        <v>55</v>
      </c>
      <c r="U33" s="29"/>
      <c r="V33" s="62"/>
    </row>
    <row r="34" s="1" customFormat="true" ht="13.5" hidden="false" customHeight="true" outlineLevel="0" collapsed="false">
      <c r="A34" s="29"/>
      <c r="B34" s="59" t="s">
        <v>56</v>
      </c>
      <c r="C34" s="60"/>
      <c r="D34" s="49" t="n">
        <v>886</v>
      </c>
      <c r="E34" s="49" t="n">
        <v>721</v>
      </c>
      <c r="F34" s="48" t="n">
        <v>67.9</v>
      </c>
      <c r="G34" s="48" t="n">
        <v>2.5</v>
      </c>
      <c r="H34" s="48" t="n">
        <v>2.2</v>
      </c>
      <c r="I34" s="49" t="n">
        <v>376</v>
      </c>
      <c r="J34" s="49" t="n">
        <v>305</v>
      </c>
      <c r="K34" s="48" t="n">
        <v>48.9</v>
      </c>
      <c r="L34" s="48" t="n">
        <v>9.5</v>
      </c>
      <c r="M34" s="48" t="n">
        <v>14</v>
      </c>
      <c r="N34" s="49" t="n">
        <v>69</v>
      </c>
      <c r="O34" s="49" t="n">
        <v>44</v>
      </c>
      <c r="P34" s="48" t="n">
        <v>18.5</v>
      </c>
      <c r="Q34" s="48" t="n">
        <v>0.5</v>
      </c>
      <c r="R34" s="48" t="n">
        <v>1</v>
      </c>
      <c r="S34" s="61"/>
      <c r="T34" s="59" t="s">
        <v>57</v>
      </c>
      <c r="U34" s="29"/>
      <c r="V34" s="62"/>
    </row>
    <row r="35" s="1" customFormat="true" ht="13.5" hidden="false" customHeight="true" outlineLevel="0" collapsed="false">
      <c r="A35" s="29"/>
      <c r="B35" s="59" t="s">
        <v>58</v>
      </c>
      <c r="C35" s="60"/>
      <c r="D35" s="49" t="n">
        <v>308</v>
      </c>
      <c r="E35" s="49" t="n">
        <v>286</v>
      </c>
      <c r="F35" s="48" t="n">
        <v>81.7</v>
      </c>
      <c r="G35" s="48" t="n">
        <v>3.8</v>
      </c>
      <c r="H35" s="48" t="n">
        <v>1.7</v>
      </c>
      <c r="I35" s="49" t="n">
        <v>119</v>
      </c>
      <c r="J35" s="49" t="n">
        <v>74</v>
      </c>
      <c r="K35" s="48" t="n">
        <v>38.5</v>
      </c>
      <c r="L35" s="48" t="n">
        <v>2.3</v>
      </c>
      <c r="M35" s="48" t="n">
        <v>6.9</v>
      </c>
      <c r="N35" s="49" t="n">
        <v>69</v>
      </c>
      <c r="O35" s="49" t="n">
        <v>41</v>
      </c>
      <c r="P35" s="48" t="n">
        <v>40.3</v>
      </c>
      <c r="Q35" s="48" t="n">
        <v>13</v>
      </c>
      <c r="R35" s="48" t="s">
        <v>17</v>
      </c>
      <c r="S35" s="61"/>
      <c r="T35" s="59" t="s">
        <v>59</v>
      </c>
      <c r="U35" s="29"/>
      <c r="V35" s="62"/>
    </row>
    <row r="36" s="1" customFormat="true" ht="13.5" hidden="false" customHeight="true" outlineLevel="0" collapsed="false">
      <c r="A36" s="29"/>
      <c r="B36" s="59" t="s">
        <v>60</v>
      </c>
      <c r="C36" s="60"/>
      <c r="D36" s="49" t="n">
        <v>145</v>
      </c>
      <c r="E36" s="49" t="n">
        <v>140</v>
      </c>
      <c r="F36" s="48" t="n">
        <v>78.8</v>
      </c>
      <c r="G36" s="48" t="n">
        <v>8.6</v>
      </c>
      <c r="H36" s="48" t="n">
        <v>5.3</v>
      </c>
      <c r="I36" s="49" t="n">
        <v>60</v>
      </c>
      <c r="J36" s="49" t="n">
        <v>32</v>
      </c>
      <c r="K36" s="48" t="n">
        <v>43.3</v>
      </c>
      <c r="L36" s="48" t="n">
        <v>10</v>
      </c>
      <c r="M36" s="48" t="s">
        <v>17</v>
      </c>
      <c r="N36" s="49" t="n">
        <v>55</v>
      </c>
      <c r="O36" s="49" t="n">
        <v>20</v>
      </c>
      <c r="P36" s="48" t="n">
        <v>34.5</v>
      </c>
      <c r="Q36" s="48" t="s">
        <v>17</v>
      </c>
      <c r="R36" s="48" t="s">
        <v>17</v>
      </c>
      <c r="S36" s="61"/>
      <c r="T36" s="59" t="s">
        <v>61</v>
      </c>
      <c r="U36" s="29"/>
      <c r="V36" s="62"/>
    </row>
    <row r="37" s="1" customFormat="true" ht="13.5" hidden="false" customHeight="true" outlineLevel="0" collapsed="false">
      <c r="A37" s="29"/>
      <c r="B37" s="59" t="s">
        <v>62</v>
      </c>
      <c r="C37" s="60"/>
      <c r="D37" s="49" t="n">
        <v>144</v>
      </c>
      <c r="E37" s="49" t="n">
        <v>143</v>
      </c>
      <c r="F37" s="48" t="n">
        <v>74</v>
      </c>
      <c r="G37" s="48" t="n">
        <v>4.1</v>
      </c>
      <c r="H37" s="48" t="n">
        <v>19.9</v>
      </c>
      <c r="I37" s="49" t="n">
        <v>62</v>
      </c>
      <c r="J37" s="49" t="n">
        <v>51</v>
      </c>
      <c r="K37" s="48" t="n">
        <v>60</v>
      </c>
      <c r="L37" s="48" t="n">
        <v>1.5</v>
      </c>
      <c r="M37" s="48" t="n">
        <v>15.4</v>
      </c>
      <c r="N37" s="49" t="n">
        <v>59</v>
      </c>
      <c r="O37" s="49" t="n">
        <v>46</v>
      </c>
      <c r="P37" s="48" t="n">
        <v>33.9</v>
      </c>
      <c r="Q37" s="48" t="s">
        <v>17</v>
      </c>
      <c r="R37" s="48" t="s">
        <v>17</v>
      </c>
      <c r="S37" s="61"/>
      <c r="T37" s="59" t="s">
        <v>63</v>
      </c>
      <c r="U37" s="29"/>
      <c r="V37" s="62"/>
    </row>
    <row r="38" s="1" customFormat="true" ht="13.5" hidden="false" customHeight="true" outlineLevel="0" collapsed="false">
      <c r="A38" s="29"/>
      <c r="B38" s="59" t="s">
        <v>64</v>
      </c>
      <c r="C38" s="60"/>
      <c r="D38" s="49" t="n">
        <v>954</v>
      </c>
      <c r="E38" s="49" t="n">
        <v>948</v>
      </c>
      <c r="F38" s="48" t="n">
        <v>92.2</v>
      </c>
      <c r="G38" s="48" t="n">
        <v>1.6</v>
      </c>
      <c r="H38" s="48" t="n">
        <v>0.1</v>
      </c>
      <c r="I38" s="49" t="n">
        <v>427</v>
      </c>
      <c r="J38" s="49" t="n">
        <v>369</v>
      </c>
      <c r="K38" s="48" t="n">
        <v>74.9</v>
      </c>
      <c r="L38" s="48" t="n">
        <v>1.4</v>
      </c>
      <c r="M38" s="48" t="n">
        <v>3.7</v>
      </c>
      <c r="N38" s="49" t="n">
        <v>156</v>
      </c>
      <c r="O38" s="49" t="n">
        <v>154</v>
      </c>
      <c r="P38" s="48" t="n">
        <v>92.5</v>
      </c>
      <c r="Q38" s="48" t="n">
        <v>2.5</v>
      </c>
      <c r="R38" s="48" t="n">
        <v>0.6</v>
      </c>
      <c r="S38" s="61"/>
      <c r="T38" s="59" t="s">
        <v>65</v>
      </c>
      <c r="U38" s="29"/>
      <c r="V38" s="62"/>
    </row>
    <row r="39" s="1" customFormat="true" ht="13.5" hidden="false" customHeight="true" outlineLevel="0" collapsed="false">
      <c r="A39" s="29"/>
      <c r="B39" s="59" t="s">
        <v>66</v>
      </c>
      <c r="C39" s="60"/>
      <c r="D39" s="49" t="n">
        <v>474</v>
      </c>
      <c r="E39" s="49" t="n">
        <v>468</v>
      </c>
      <c r="F39" s="48" t="n">
        <v>94.9</v>
      </c>
      <c r="G39" s="48" t="s">
        <v>17</v>
      </c>
      <c r="H39" s="48" t="n">
        <v>0.4</v>
      </c>
      <c r="I39" s="49" t="n">
        <v>216</v>
      </c>
      <c r="J39" s="49" t="n">
        <v>74</v>
      </c>
      <c r="K39" s="48" t="n">
        <v>29.5</v>
      </c>
      <c r="L39" s="48" t="n">
        <v>3.1</v>
      </c>
      <c r="M39" s="48" t="s">
        <v>17</v>
      </c>
      <c r="N39" s="49" t="n">
        <v>127</v>
      </c>
      <c r="O39" s="49" t="n">
        <v>78</v>
      </c>
      <c r="P39" s="48" t="n">
        <v>48.1</v>
      </c>
      <c r="Q39" s="48" t="n">
        <v>0.6</v>
      </c>
      <c r="R39" s="48" t="s">
        <v>17</v>
      </c>
      <c r="S39" s="61"/>
      <c r="T39" s="59" t="s">
        <v>67</v>
      </c>
      <c r="U39" s="29"/>
      <c r="V39" s="62"/>
    </row>
    <row r="40" s="1" customFormat="true" ht="13.5" hidden="false" customHeight="true" outlineLevel="0" collapsed="false">
      <c r="A40" s="29"/>
      <c r="B40" s="59" t="s">
        <v>68</v>
      </c>
      <c r="C40" s="60"/>
      <c r="D40" s="49" t="n">
        <v>135</v>
      </c>
      <c r="E40" s="49" t="n">
        <v>132</v>
      </c>
      <c r="F40" s="48" t="n">
        <v>90.6</v>
      </c>
      <c r="G40" s="48" t="s">
        <v>17</v>
      </c>
      <c r="H40" s="48" t="s">
        <v>17</v>
      </c>
      <c r="I40" s="49" t="n">
        <v>61</v>
      </c>
      <c r="J40" s="49" t="n">
        <v>46</v>
      </c>
      <c r="K40" s="48" t="n">
        <v>67.6</v>
      </c>
      <c r="L40" s="48" t="s">
        <v>17</v>
      </c>
      <c r="M40" s="48" t="s">
        <v>17</v>
      </c>
      <c r="N40" s="49" t="n">
        <v>33</v>
      </c>
      <c r="O40" s="49" t="n">
        <v>30</v>
      </c>
      <c r="P40" s="48" t="n">
        <v>75</v>
      </c>
      <c r="Q40" s="48" t="s">
        <v>17</v>
      </c>
      <c r="R40" s="48" t="s">
        <v>17</v>
      </c>
      <c r="S40" s="61"/>
      <c r="T40" s="59" t="s">
        <v>69</v>
      </c>
      <c r="U40" s="29"/>
      <c r="V40" s="62"/>
    </row>
    <row r="41" s="1" customFormat="true" ht="13.5" hidden="false" customHeight="true" outlineLevel="0" collapsed="false">
      <c r="A41" s="29"/>
      <c r="B41" s="59" t="s">
        <v>70</v>
      </c>
      <c r="C41" s="60"/>
      <c r="D41" s="49" t="n">
        <v>183</v>
      </c>
      <c r="E41" s="49" t="n">
        <v>173</v>
      </c>
      <c r="F41" s="48" t="n">
        <v>55.8</v>
      </c>
      <c r="G41" s="48" t="n">
        <v>13.2</v>
      </c>
      <c r="H41" s="48" t="n">
        <v>15.3</v>
      </c>
      <c r="I41" s="49" t="n">
        <v>83</v>
      </c>
      <c r="J41" s="49" t="n">
        <v>66</v>
      </c>
      <c r="K41" s="48" t="n">
        <v>40</v>
      </c>
      <c r="L41" s="48" t="n">
        <v>11.1</v>
      </c>
      <c r="M41" s="48" t="n">
        <v>13.3</v>
      </c>
      <c r="N41" s="49" t="n">
        <v>19</v>
      </c>
      <c r="O41" s="49" t="n">
        <v>9</v>
      </c>
      <c r="P41" s="48" t="n">
        <v>5.3</v>
      </c>
      <c r="Q41" s="48" t="s">
        <v>17</v>
      </c>
      <c r="R41" s="48" t="s">
        <v>17</v>
      </c>
      <c r="S41" s="61"/>
      <c r="T41" s="59" t="s">
        <v>71</v>
      </c>
      <c r="U41" s="29"/>
      <c r="V41" s="62"/>
    </row>
    <row r="42" s="1" customFormat="true" ht="13.5" hidden="false" customHeight="true" outlineLevel="0" collapsed="false">
      <c r="A42" s="29"/>
      <c r="B42" s="59" t="s">
        <v>72</v>
      </c>
      <c r="C42" s="60"/>
      <c r="D42" s="49" t="n">
        <v>99</v>
      </c>
      <c r="E42" s="49" t="n">
        <v>99</v>
      </c>
      <c r="F42" s="48" t="n">
        <v>53.3</v>
      </c>
      <c r="G42" s="48" t="n">
        <v>2.5</v>
      </c>
      <c r="H42" s="48" t="n">
        <v>2.5</v>
      </c>
      <c r="I42" s="49" t="n">
        <v>32</v>
      </c>
      <c r="J42" s="49" t="n">
        <v>32</v>
      </c>
      <c r="K42" s="48" t="n">
        <v>29.3</v>
      </c>
      <c r="L42" s="48" t="n">
        <v>9.8</v>
      </c>
      <c r="M42" s="48" t="n">
        <v>4.9</v>
      </c>
      <c r="N42" s="49" t="n">
        <v>34</v>
      </c>
      <c r="O42" s="49" t="n">
        <v>12</v>
      </c>
      <c r="P42" s="48" t="n">
        <v>29.7</v>
      </c>
      <c r="Q42" s="48" t="n">
        <v>2.7</v>
      </c>
      <c r="R42" s="48" t="s">
        <v>17</v>
      </c>
      <c r="S42" s="61"/>
      <c r="T42" s="59" t="s">
        <v>73</v>
      </c>
      <c r="U42" s="29"/>
      <c r="V42" s="62"/>
    </row>
    <row r="43" s="1" customFormat="true" ht="13.5" hidden="false" customHeight="true" outlineLevel="0" collapsed="false">
      <c r="A43" s="29"/>
      <c r="B43" s="59" t="s">
        <v>74</v>
      </c>
      <c r="C43" s="60"/>
      <c r="D43" s="49" t="n">
        <v>158</v>
      </c>
      <c r="E43" s="49" t="n">
        <v>155</v>
      </c>
      <c r="F43" s="48" t="n">
        <v>78.9</v>
      </c>
      <c r="G43" s="48" t="n">
        <v>3.7</v>
      </c>
      <c r="H43" s="48" t="s">
        <v>17</v>
      </c>
      <c r="I43" s="49" t="n">
        <v>69</v>
      </c>
      <c r="J43" s="49" t="n">
        <v>64</v>
      </c>
      <c r="K43" s="48" t="n">
        <v>61.3</v>
      </c>
      <c r="L43" s="48" t="n">
        <v>6.3</v>
      </c>
      <c r="M43" s="48" t="s">
        <v>17</v>
      </c>
      <c r="N43" s="49" t="n">
        <v>42</v>
      </c>
      <c r="O43" s="49" t="n">
        <v>30</v>
      </c>
      <c r="P43" s="48" t="n">
        <v>68.2</v>
      </c>
      <c r="Q43" s="48" t="s">
        <v>17</v>
      </c>
      <c r="R43" s="48" t="s">
        <v>17</v>
      </c>
      <c r="S43" s="61"/>
      <c r="T43" s="59" t="s">
        <v>75</v>
      </c>
      <c r="U43" s="29"/>
      <c r="V43" s="62"/>
    </row>
    <row r="44" s="1" customFormat="true" ht="13.5" hidden="false" customHeight="true" outlineLevel="0" collapsed="false">
      <c r="A44" s="29"/>
      <c r="B44" s="59" t="s">
        <v>76</v>
      </c>
      <c r="C44" s="60"/>
      <c r="D44" s="49" t="n">
        <v>356</v>
      </c>
      <c r="E44" s="49" t="n">
        <v>347</v>
      </c>
      <c r="F44" s="48" t="n">
        <v>79.4</v>
      </c>
      <c r="G44" s="48" t="n">
        <v>6.1</v>
      </c>
      <c r="H44" s="48" t="n">
        <v>10.3</v>
      </c>
      <c r="I44" s="49" t="n">
        <v>140</v>
      </c>
      <c r="J44" s="49" t="n">
        <v>104</v>
      </c>
      <c r="K44" s="48" t="n">
        <v>48.4</v>
      </c>
      <c r="L44" s="48" t="n">
        <v>4.6</v>
      </c>
      <c r="M44" s="48" t="n">
        <v>14.4</v>
      </c>
      <c r="N44" s="49" t="n">
        <v>74</v>
      </c>
      <c r="O44" s="49" t="n">
        <v>69</v>
      </c>
      <c r="P44" s="48" t="n">
        <v>87</v>
      </c>
      <c r="Q44" s="48" t="n">
        <v>1.3</v>
      </c>
      <c r="R44" s="48" t="n">
        <v>1.3</v>
      </c>
      <c r="S44" s="61"/>
      <c r="T44" s="59" t="s">
        <v>77</v>
      </c>
      <c r="U44" s="29"/>
      <c r="V44" s="62"/>
    </row>
    <row r="45" s="1" customFormat="true" ht="13.5" hidden="false" customHeight="true" outlineLevel="0" collapsed="false">
      <c r="A45" s="29"/>
      <c r="B45" s="59" t="s">
        <v>78</v>
      </c>
      <c r="C45" s="60"/>
      <c r="D45" s="49" t="n">
        <v>442</v>
      </c>
      <c r="E45" s="49" t="n">
        <v>424</v>
      </c>
      <c r="F45" s="48" t="n">
        <v>59.2</v>
      </c>
      <c r="G45" s="48" t="n">
        <v>25</v>
      </c>
      <c r="H45" s="48" t="n">
        <v>9.2</v>
      </c>
      <c r="I45" s="49" t="n">
        <v>212</v>
      </c>
      <c r="J45" s="49" t="n">
        <v>195</v>
      </c>
      <c r="K45" s="48" t="n">
        <v>67.6</v>
      </c>
      <c r="L45" s="48" t="n">
        <v>11.3</v>
      </c>
      <c r="M45" s="48" t="n">
        <v>10.3</v>
      </c>
      <c r="N45" s="49" t="n">
        <v>103</v>
      </c>
      <c r="O45" s="49" t="n">
        <v>21</v>
      </c>
      <c r="P45" s="48" t="n">
        <v>17.1</v>
      </c>
      <c r="Q45" s="48" t="s">
        <v>17</v>
      </c>
      <c r="R45" s="48" t="n">
        <v>1.8</v>
      </c>
      <c r="S45" s="61"/>
      <c r="T45" s="59" t="s">
        <v>79</v>
      </c>
      <c r="U45" s="29"/>
      <c r="V45" s="62"/>
    </row>
    <row r="46" s="1" customFormat="true" ht="13.5" hidden="false" customHeight="true" outlineLevel="0" collapsed="false">
      <c r="A46" s="29"/>
      <c r="B46" s="59" t="s">
        <v>80</v>
      </c>
      <c r="C46" s="60"/>
      <c r="D46" s="49" t="n">
        <v>161</v>
      </c>
      <c r="E46" s="49" t="n">
        <v>155</v>
      </c>
      <c r="F46" s="48" t="n">
        <v>85.6</v>
      </c>
      <c r="G46" s="48" t="n">
        <v>1.4</v>
      </c>
      <c r="H46" s="48" t="n">
        <v>1.4</v>
      </c>
      <c r="I46" s="49" t="n">
        <v>81</v>
      </c>
      <c r="J46" s="49" t="n">
        <v>67</v>
      </c>
      <c r="K46" s="48" t="n">
        <v>67.5</v>
      </c>
      <c r="L46" s="48" t="n">
        <v>2.6</v>
      </c>
      <c r="M46" s="48" t="n">
        <v>3.9</v>
      </c>
      <c r="N46" s="49" t="n">
        <v>65</v>
      </c>
      <c r="O46" s="49" t="n">
        <v>43</v>
      </c>
      <c r="P46" s="48" t="n">
        <v>18.4</v>
      </c>
      <c r="Q46" s="48" t="s">
        <v>17</v>
      </c>
      <c r="R46" s="48" t="s">
        <v>17</v>
      </c>
      <c r="S46" s="61"/>
      <c r="T46" s="59" t="s">
        <v>81</v>
      </c>
      <c r="U46" s="29"/>
      <c r="V46" s="62"/>
    </row>
    <row r="47" s="1" customFormat="true" ht="13.5" hidden="false" customHeight="true" outlineLevel="0" collapsed="false">
      <c r="A47" s="29"/>
      <c r="B47" s="59" t="s">
        <v>82</v>
      </c>
      <c r="C47" s="60"/>
      <c r="D47" s="49" t="n">
        <v>147</v>
      </c>
      <c r="E47" s="49" t="n">
        <v>129</v>
      </c>
      <c r="F47" s="48" t="n">
        <v>60.4</v>
      </c>
      <c r="G47" s="48" t="s">
        <v>17</v>
      </c>
      <c r="H47" s="48" t="n">
        <v>25.4</v>
      </c>
      <c r="I47" s="49" t="n">
        <v>61</v>
      </c>
      <c r="J47" s="49" t="n">
        <v>49</v>
      </c>
      <c r="K47" s="48" t="n">
        <v>48.4</v>
      </c>
      <c r="L47" s="48" t="n">
        <v>1.6</v>
      </c>
      <c r="M47" s="48" t="n">
        <v>26.6</v>
      </c>
      <c r="N47" s="49" t="n">
        <v>40</v>
      </c>
      <c r="O47" s="49" t="n">
        <v>12</v>
      </c>
      <c r="P47" s="48" t="n">
        <v>23.8</v>
      </c>
      <c r="Q47" s="48" t="s">
        <v>17</v>
      </c>
      <c r="R47" s="48" t="n">
        <v>4.8</v>
      </c>
      <c r="S47" s="61"/>
      <c r="T47" s="59" t="s">
        <v>83</v>
      </c>
      <c r="U47" s="29"/>
      <c r="V47" s="62"/>
    </row>
    <row r="48" s="1" customFormat="true" ht="13.5" hidden="false" customHeight="true" outlineLevel="0" collapsed="false">
      <c r="A48" s="29"/>
      <c r="B48" s="59" t="s">
        <v>84</v>
      </c>
      <c r="C48" s="60"/>
      <c r="D48" s="49" t="n">
        <v>123</v>
      </c>
      <c r="E48" s="49" t="n">
        <v>115</v>
      </c>
      <c r="F48" s="48" t="n">
        <v>88.6</v>
      </c>
      <c r="G48" s="48" t="n">
        <v>0.8</v>
      </c>
      <c r="H48" s="48" t="n">
        <v>4.1</v>
      </c>
      <c r="I48" s="49" t="n">
        <v>40</v>
      </c>
      <c r="J48" s="49" t="n">
        <v>20</v>
      </c>
      <c r="K48" s="48" t="n">
        <v>31</v>
      </c>
      <c r="L48" s="48" t="s">
        <v>17</v>
      </c>
      <c r="M48" s="48" t="n">
        <v>16.7</v>
      </c>
      <c r="N48" s="49" t="n">
        <v>38</v>
      </c>
      <c r="O48" s="49" t="n">
        <v>6</v>
      </c>
      <c r="P48" s="48" t="n">
        <v>5.1</v>
      </c>
      <c r="Q48" s="48" t="n">
        <v>10.3</v>
      </c>
      <c r="R48" s="48" t="s">
        <v>17</v>
      </c>
      <c r="S48" s="61"/>
      <c r="T48" s="59" t="s">
        <v>85</v>
      </c>
      <c r="U48" s="29"/>
      <c r="V48" s="62"/>
    </row>
    <row r="49" s="1" customFormat="true" ht="13.5" hidden="false" customHeight="true" outlineLevel="0" collapsed="false">
      <c r="A49" s="29"/>
      <c r="B49" s="59" t="s">
        <v>86</v>
      </c>
      <c r="C49" s="60"/>
      <c r="D49" s="49" t="n">
        <v>212</v>
      </c>
      <c r="E49" s="49" t="n">
        <v>196</v>
      </c>
      <c r="F49" s="48" t="n">
        <v>67.4</v>
      </c>
      <c r="G49" s="48" t="n">
        <v>12.8</v>
      </c>
      <c r="H49" s="48" t="n">
        <v>6.9</v>
      </c>
      <c r="I49" s="49" t="n">
        <v>89</v>
      </c>
      <c r="J49" s="49" t="n">
        <v>75</v>
      </c>
      <c r="K49" s="48" t="n">
        <v>43.9</v>
      </c>
      <c r="L49" s="48" t="n">
        <v>11.2</v>
      </c>
      <c r="M49" s="48" t="n">
        <v>18.4</v>
      </c>
      <c r="N49" s="49" t="n">
        <v>54</v>
      </c>
      <c r="O49" s="49" t="n">
        <v>35</v>
      </c>
      <c r="P49" s="48" t="n">
        <v>32.8</v>
      </c>
      <c r="Q49" s="48" t="n">
        <v>10.9</v>
      </c>
      <c r="R49" s="48" t="n">
        <v>10.9</v>
      </c>
      <c r="S49" s="61"/>
      <c r="T49" s="59" t="s">
        <v>87</v>
      </c>
      <c r="U49" s="29"/>
      <c r="V49" s="62"/>
    </row>
    <row r="50" s="1" customFormat="true" ht="13.5" hidden="false" customHeight="true" outlineLevel="0" collapsed="false">
      <c r="A50" s="29"/>
      <c r="B50" s="59" t="s">
        <v>88</v>
      </c>
      <c r="C50" s="60"/>
      <c r="D50" s="49" t="n">
        <v>192</v>
      </c>
      <c r="E50" s="49" t="n">
        <v>141</v>
      </c>
      <c r="F50" s="48" t="n">
        <v>52.2</v>
      </c>
      <c r="G50" s="48" t="n">
        <v>9.5</v>
      </c>
      <c r="H50" s="48" t="n">
        <v>6.5</v>
      </c>
      <c r="I50" s="49" t="n">
        <v>97</v>
      </c>
      <c r="J50" s="49" t="n">
        <v>80</v>
      </c>
      <c r="K50" s="48" t="n">
        <v>54.1</v>
      </c>
      <c r="L50" s="48" t="n">
        <v>10.2</v>
      </c>
      <c r="M50" s="48" t="n">
        <v>15.3</v>
      </c>
      <c r="N50" s="49" t="n">
        <v>38</v>
      </c>
      <c r="O50" s="49" t="n">
        <v>24</v>
      </c>
      <c r="P50" s="48" t="n">
        <v>60.5</v>
      </c>
      <c r="Q50" s="48" t="s">
        <v>17</v>
      </c>
      <c r="R50" s="48" t="s">
        <v>17</v>
      </c>
      <c r="S50" s="61"/>
      <c r="T50" s="59" t="s">
        <v>89</v>
      </c>
      <c r="U50" s="29"/>
      <c r="V50" s="62"/>
    </row>
    <row r="51" s="1" customFormat="true" ht="13.5" hidden="false" customHeight="true" outlineLevel="0" collapsed="false">
      <c r="A51" s="29"/>
      <c r="B51" s="59" t="s">
        <v>90</v>
      </c>
      <c r="C51" s="60"/>
      <c r="D51" s="49" t="n">
        <v>388</v>
      </c>
      <c r="E51" s="49" t="n">
        <v>372</v>
      </c>
      <c r="F51" s="48" t="n">
        <v>79.7</v>
      </c>
      <c r="G51" s="48" t="n">
        <v>4.4</v>
      </c>
      <c r="H51" s="48" t="n">
        <v>4.1</v>
      </c>
      <c r="I51" s="49" t="n">
        <v>165</v>
      </c>
      <c r="J51" s="49" t="n">
        <v>136</v>
      </c>
      <c r="K51" s="48" t="n">
        <v>59.6</v>
      </c>
      <c r="L51" s="48" t="n">
        <v>1.1</v>
      </c>
      <c r="M51" s="48" t="n">
        <v>13.5</v>
      </c>
      <c r="N51" s="49" t="n">
        <v>121</v>
      </c>
      <c r="O51" s="49" t="n">
        <v>32</v>
      </c>
      <c r="P51" s="48" t="n">
        <v>25.2</v>
      </c>
      <c r="Q51" s="48" t="s">
        <v>17</v>
      </c>
      <c r="R51" s="48" t="s">
        <v>17</v>
      </c>
      <c r="S51" s="61"/>
      <c r="T51" s="59" t="s">
        <v>91</v>
      </c>
      <c r="U51" s="29"/>
      <c r="V51" s="62"/>
    </row>
    <row r="52" s="1" customFormat="true" ht="13.5" hidden="false" customHeight="true" outlineLevel="0" collapsed="false">
      <c r="A52" s="29"/>
      <c r="B52" s="59" t="s">
        <v>92</v>
      </c>
      <c r="C52" s="60"/>
      <c r="D52" s="49" t="n">
        <v>144</v>
      </c>
      <c r="E52" s="49" t="n">
        <v>142</v>
      </c>
      <c r="F52" s="48" t="n">
        <v>68.6</v>
      </c>
      <c r="G52" s="48" t="n">
        <v>2.6</v>
      </c>
      <c r="H52" s="48" t="n">
        <v>5.9</v>
      </c>
      <c r="I52" s="49" t="n">
        <v>75</v>
      </c>
      <c r="J52" s="49" t="n">
        <v>68</v>
      </c>
      <c r="K52" s="48" t="n">
        <v>63.8</v>
      </c>
      <c r="L52" s="48" t="n">
        <v>1.3</v>
      </c>
      <c r="M52" s="48" t="n">
        <v>3.8</v>
      </c>
      <c r="N52" s="49" t="n">
        <v>45</v>
      </c>
      <c r="O52" s="49" t="n">
        <v>38</v>
      </c>
      <c r="P52" s="48" t="n">
        <v>64.2</v>
      </c>
      <c r="Q52" s="48" t="s">
        <v>17</v>
      </c>
      <c r="R52" s="48" t="n">
        <v>3.8</v>
      </c>
      <c r="S52" s="61"/>
      <c r="T52" s="59" t="s">
        <v>93</v>
      </c>
      <c r="U52" s="29"/>
      <c r="V52" s="62"/>
    </row>
    <row r="53" s="1" customFormat="true" ht="13.5" hidden="false" customHeight="true" outlineLevel="0" collapsed="false">
      <c r="A53" s="29"/>
      <c r="B53" s="59" t="s">
        <v>94</v>
      </c>
      <c r="C53" s="60"/>
      <c r="D53" s="49" t="n">
        <v>230</v>
      </c>
      <c r="E53" s="49" t="n">
        <v>199</v>
      </c>
      <c r="F53" s="48" t="n">
        <v>48.6</v>
      </c>
      <c r="G53" s="48" t="n">
        <v>7.6</v>
      </c>
      <c r="H53" s="48" t="n">
        <v>4.1</v>
      </c>
      <c r="I53" s="49" t="n">
        <v>151</v>
      </c>
      <c r="J53" s="49" t="n">
        <v>129</v>
      </c>
      <c r="K53" s="48" t="n">
        <v>59.9</v>
      </c>
      <c r="L53" s="48" t="n">
        <v>5.6</v>
      </c>
      <c r="M53" s="48" t="n">
        <v>11.7</v>
      </c>
      <c r="N53" s="49" t="n">
        <v>73</v>
      </c>
      <c r="O53" s="49" t="n">
        <v>41</v>
      </c>
      <c r="P53" s="48" t="n">
        <v>48.1</v>
      </c>
      <c r="Q53" s="48" t="n">
        <v>2.5</v>
      </c>
      <c r="R53" s="48" t="n">
        <v>1.3</v>
      </c>
      <c r="S53" s="61"/>
      <c r="T53" s="59" t="s">
        <v>95</v>
      </c>
      <c r="U53" s="29"/>
      <c r="V53" s="62"/>
    </row>
    <row r="54" s="1" customFormat="true" ht="13.5" hidden="false" customHeight="true" outlineLevel="0" collapsed="false">
      <c r="A54" s="29"/>
      <c r="B54" s="59" t="s">
        <v>96</v>
      </c>
      <c r="C54" s="60"/>
      <c r="D54" s="49" t="n">
        <v>335</v>
      </c>
      <c r="E54" s="49" t="n">
        <v>244</v>
      </c>
      <c r="F54" s="48" t="n">
        <v>49.1</v>
      </c>
      <c r="G54" s="48" t="n">
        <v>3.5</v>
      </c>
      <c r="H54" s="48" t="n">
        <v>17.9</v>
      </c>
      <c r="I54" s="49" t="n">
        <v>149</v>
      </c>
      <c r="J54" s="49" t="n">
        <v>123</v>
      </c>
      <c r="K54" s="48" t="n">
        <v>48</v>
      </c>
      <c r="L54" s="48" t="n">
        <v>3.3</v>
      </c>
      <c r="M54" s="48" t="n">
        <v>27.6</v>
      </c>
      <c r="N54" s="49" t="n">
        <v>64</v>
      </c>
      <c r="O54" s="49" t="n">
        <v>43</v>
      </c>
      <c r="P54" s="48" t="n">
        <v>54.8</v>
      </c>
      <c r="Q54" s="48" t="n">
        <v>1.4</v>
      </c>
      <c r="R54" s="48" t="n">
        <v>2.7</v>
      </c>
      <c r="S54" s="61"/>
      <c r="T54" s="59" t="s">
        <v>97</v>
      </c>
      <c r="U54" s="29"/>
      <c r="V54" s="62"/>
    </row>
    <row r="55" s="1" customFormat="true" ht="13.5" hidden="false" customHeight="true" outlineLevel="0" collapsed="false">
      <c r="A55" s="29"/>
      <c r="B55" s="59" t="s">
        <v>98</v>
      </c>
      <c r="C55" s="60"/>
      <c r="D55" s="49" t="n">
        <v>159</v>
      </c>
      <c r="E55" s="49" t="n">
        <v>152</v>
      </c>
      <c r="F55" s="48" t="n">
        <v>68.9</v>
      </c>
      <c r="G55" s="48" t="n">
        <v>19.7</v>
      </c>
      <c r="H55" s="48" t="n">
        <v>0.8</v>
      </c>
      <c r="I55" s="49" t="n">
        <v>80</v>
      </c>
      <c r="J55" s="49" t="n">
        <v>78</v>
      </c>
      <c r="K55" s="48" t="n">
        <v>69.2</v>
      </c>
      <c r="L55" s="48" t="n">
        <v>17.3</v>
      </c>
      <c r="M55" s="48" t="n">
        <v>7.7</v>
      </c>
      <c r="N55" s="49" t="n">
        <v>4</v>
      </c>
      <c r="O55" s="49" t="n">
        <v>3</v>
      </c>
      <c r="P55" s="48" t="n">
        <v>50</v>
      </c>
      <c r="Q55" s="48" t="s">
        <v>17</v>
      </c>
      <c r="R55" s="48" t="n">
        <v>25</v>
      </c>
      <c r="S55" s="61"/>
      <c r="T55" s="59" t="s">
        <v>99</v>
      </c>
      <c r="U55" s="29"/>
      <c r="V55" s="62"/>
    </row>
    <row r="56" s="1" customFormat="true" ht="13.5" hidden="false" customHeight="true" outlineLevel="0" collapsed="false">
      <c r="A56" s="29"/>
      <c r="B56" s="59" t="s">
        <v>100</v>
      </c>
      <c r="C56" s="60"/>
      <c r="D56" s="49" t="n">
        <v>166</v>
      </c>
      <c r="E56" s="49" t="n">
        <v>153</v>
      </c>
      <c r="F56" s="48" t="n">
        <v>61.9</v>
      </c>
      <c r="G56" s="48" t="n">
        <v>0.6</v>
      </c>
      <c r="H56" s="48" t="n">
        <v>3.8</v>
      </c>
      <c r="I56" s="49" t="n">
        <v>82</v>
      </c>
      <c r="J56" s="49" t="n">
        <v>60</v>
      </c>
      <c r="K56" s="48" t="n">
        <v>42.5</v>
      </c>
      <c r="L56" s="48" t="s">
        <v>17</v>
      </c>
      <c r="M56" s="48" t="n">
        <v>2.5</v>
      </c>
      <c r="N56" s="49" t="n">
        <v>54</v>
      </c>
      <c r="O56" s="49" t="n">
        <v>8</v>
      </c>
      <c r="P56" s="48" t="n">
        <v>10.7</v>
      </c>
      <c r="Q56" s="48" t="n">
        <v>3.6</v>
      </c>
      <c r="R56" s="48" t="s">
        <v>17</v>
      </c>
      <c r="S56" s="61"/>
      <c r="T56" s="59" t="s">
        <v>101</v>
      </c>
      <c r="U56" s="29"/>
      <c r="V56" s="62"/>
    </row>
    <row r="57" s="1" customFormat="true" ht="13.5" hidden="false" customHeight="true" outlineLevel="0" collapsed="false">
      <c r="A57" s="29"/>
      <c r="B57" s="59" t="s">
        <v>102</v>
      </c>
      <c r="C57" s="60"/>
      <c r="D57" s="49" t="n">
        <v>432</v>
      </c>
      <c r="E57" s="49" t="n">
        <v>385</v>
      </c>
      <c r="F57" s="48" t="n">
        <v>52.2</v>
      </c>
      <c r="G57" s="48" t="n">
        <v>4.7</v>
      </c>
      <c r="H57" s="48" t="n">
        <v>1.8</v>
      </c>
      <c r="I57" s="49" t="n">
        <v>178</v>
      </c>
      <c r="J57" s="49" t="n">
        <v>145</v>
      </c>
      <c r="K57" s="48" t="n">
        <v>47.6</v>
      </c>
      <c r="L57" s="48" t="n">
        <v>5.3</v>
      </c>
      <c r="M57" s="48" t="n">
        <v>6.4</v>
      </c>
      <c r="N57" s="49" t="n">
        <v>60</v>
      </c>
      <c r="O57" s="49" t="n">
        <v>19</v>
      </c>
      <c r="P57" s="48" t="n">
        <v>8.2</v>
      </c>
      <c r="Q57" s="48" t="s">
        <v>17</v>
      </c>
      <c r="R57" s="48" t="n">
        <v>10.2</v>
      </c>
      <c r="S57" s="61"/>
      <c r="T57" s="59" t="s">
        <v>103</v>
      </c>
      <c r="U57" s="29"/>
      <c r="V57" s="62"/>
    </row>
    <row r="58" s="1" customFormat="true" ht="13.5" hidden="false" customHeight="true" outlineLevel="0" collapsed="false">
      <c r="A58" s="29"/>
      <c r="B58" s="59" t="s">
        <v>104</v>
      </c>
      <c r="C58" s="60"/>
      <c r="D58" s="49" t="n">
        <v>157</v>
      </c>
      <c r="E58" s="49" t="n">
        <v>108</v>
      </c>
      <c r="F58" s="48" t="n">
        <v>28.9</v>
      </c>
      <c r="G58" s="48" t="n">
        <v>21.1</v>
      </c>
      <c r="H58" s="48" t="n">
        <v>2.9</v>
      </c>
      <c r="I58" s="49" t="n">
        <v>93</v>
      </c>
      <c r="J58" s="49" t="n">
        <v>76</v>
      </c>
      <c r="K58" s="48" t="n">
        <v>34.6</v>
      </c>
      <c r="L58" s="48" t="n">
        <v>18.7</v>
      </c>
      <c r="M58" s="48" t="n">
        <v>15.9</v>
      </c>
      <c r="N58" s="49" t="n">
        <v>68</v>
      </c>
      <c r="O58" s="49" t="n">
        <v>23</v>
      </c>
      <c r="P58" s="48" t="n">
        <v>13.4</v>
      </c>
      <c r="Q58" s="48" t="n">
        <v>1.2</v>
      </c>
      <c r="R58" s="48" t="n">
        <v>13.4</v>
      </c>
      <c r="S58" s="61"/>
      <c r="T58" s="59" t="s">
        <v>105</v>
      </c>
      <c r="U58" s="29"/>
      <c r="V58" s="62"/>
    </row>
    <row r="59" s="1" customFormat="true" ht="7.5" hidden="false" customHeight="true" outlineLevel="0" collapsed="false">
      <c r="A59" s="63"/>
      <c r="B59" s="64"/>
      <c r="C59" s="65"/>
      <c r="D59" s="66"/>
      <c r="E59" s="66"/>
      <c r="F59" s="67"/>
      <c r="G59" s="67"/>
      <c r="H59" s="67"/>
      <c r="I59" s="66"/>
      <c r="J59" s="19"/>
      <c r="K59" s="19"/>
      <c r="L59" s="19"/>
      <c r="M59" s="20"/>
      <c r="N59" s="19"/>
      <c r="O59" s="19"/>
      <c r="P59" s="19"/>
      <c r="Q59" s="19"/>
      <c r="R59" s="20"/>
      <c r="S59" s="68"/>
      <c r="T59" s="64"/>
      <c r="U59" s="63"/>
    </row>
    <row r="60" s="52" customFormat="true" ht="13.5" hidden="false" customHeight="false" outlineLevel="0" collapsed="false">
      <c r="A60" s="69"/>
      <c r="B60" s="70"/>
      <c r="C60" s="71"/>
      <c r="D60" s="72"/>
      <c r="E60" s="72"/>
      <c r="F60" s="73"/>
      <c r="G60" s="73"/>
      <c r="H60" s="73"/>
      <c r="I60" s="72"/>
      <c r="J60" s="74"/>
      <c r="K60" s="74"/>
      <c r="L60" s="74"/>
      <c r="M60" s="75"/>
      <c r="N60" s="74"/>
      <c r="O60" s="74"/>
      <c r="P60" s="74"/>
      <c r="Q60" s="74"/>
      <c r="R60" s="75"/>
      <c r="S60" s="76"/>
      <c r="T60" s="71"/>
    </row>
    <row r="61" customFormat="false" ht="13.5" hidden="false" customHeight="false" outlineLevel="0" collapsed="false">
      <c r="A61" s="69"/>
      <c r="B61" s="71"/>
      <c r="C61" s="71"/>
      <c r="D61" s="72"/>
      <c r="E61" s="72"/>
      <c r="F61" s="73"/>
      <c r="G61" s="73"/>
      <c r="H61" s="73"/>
      <c r="I61" s="72"/>
      <c r="J61" s="74"/>
      <c r="K61" s="74"/>
      <c r="L61" s="74"/>
      <c r="M61" s="75"/>
      <c r="N61" s="74"/>
      <c r="O61" s="74"/>
      <c r="P61" s="74"/>
      <c r="Q61" s="74"/>
      <c r="R61" s="75"/>
      <c r="S61" s="76"/>
      <c r="T61" s="71"/>
      <c r="U61" s="52"/>
    </row>
    <row r="62" customFormat="false" ht="13.5" hidden="false" customHeight="false" outlineLevel="0" collapsed="false">
      <c r="A62" s="69"/>
    </row>
  </sheetData>
  <mergeCells count="25">
    <mergeCell ref="A1:M1"/>
    <mergeCell ref="N1:U1"/>
    <mergeCell ref="B4:B8"/>
    <mergeCell ref="D4:H4"/>
    <mergeCell ref="I4:M4"/>
    <mergeCell ref="N4:R4"/>
    <mergeCell ref="T4:T8"/>
    <mergeCell ref="D5:D8"/>
    <mergeCell ref="E5:H6"/>
    <mergeCell ref="I5:I8"/>
    <mergeCell ref="J5:M6"/>
    <mergeCell ref="N5:N8"/>
    <mergeCell ref="O5:R6"/>
    <mergeCell ref="E7:E8"/>
    <mergeCell ref="F7:F8"/>
    <mergeCell ref="G7:G8"/>
    <mergeCell ref="H7:H8"/>
    <mergeCell ref="J7:J8"/>
    <mergeCell ref="K7:K8"/>
    <mergeCell ref="L7:L8"/>
    <mergeCell ref="M7:M8"/>
    <mergeCell ref="O7:O8"/>
    <mergeCell ref="P7:P8"/>
    <mergeCell ref="Q7:Q8"/>
    <mergeCell ref="R7:R8"/>
  </mergeCells>
  <printOptions headings="false" gridLines="false" gridLinesSet="true" horizontalCentered="false" verticalCentered="false"/>
  <pageMargins left="0.590277777777778" right="0.590277777777778" top="0.39375" bottom="0.393055555555556" header="0.511811023622047" footer="0.19652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0‐ &amp;P ‐</oddFooter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2" width="10.63"/>
    <col collapsed="false" customWidth="true" hidden="false" outlineLevel="0" max="3" min="3" style="2" width="1.26"/>
    <col collapsed="false" customWidth="false" hidden="false" outlineLevel="0" max="7" min="4" style="3" width="8.63"/>
    <col collapsed="false" customWidth="false" hidden="false" outlineLevel="0" max="8" min="8" style="4" width="8.63"/>
    <col collapsed="false" customWidth="false" hidden="false" outlineLevel="0" max="12" min="9" style="3" width="8.63"/>
    <col collapsed="false" customWidth="false" hidden="false" outlineLevel="0" max="13" min="13" style="4" width="8.63"/>
    <col collapsed="false" customWidth="false" hidden="false" outlineLevel="0" max="17" min="14" style="3" width="8.63"/>
    <col collapsed="false" customWidth="false" hidden="false" outlineLevel="0" max="18" min="18" style="4" width="8.63"/>
    <col collapsed="false" customWidth="true" hidden="false" outlineLevel="0" max="19" min="19" style="5" width="1.26"/>
    <col collapsed="false" customWidth="true" hidden="false" outlineLevel="0" max="20" min="20" style="2" width="10.63"/>
    <col collapsed="false" customWidth="true" hidden="false" outlineLevel="0" max="21" min="21" style="1" width="1.26"/>
  </cols>
  <sheetData>
    <row r="1" s="8" customFormat="true" ht="19.5" hidden="false" customHeight="true" outlineLevel="0" collapsed="false">
      <c r="A1" s="6" t="s">
        <v>10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 t="s">
        <v>107</v>
      </c>
      <c r="O1" s="7"/>
      <c r="P1" s="7"/>
      <c r="Q1" s="7"/>
      <c r="R1" s="7"/>
      <c r="S1" s="7"/>
      <c r="T1" s="7"/>
      <c r="U1" s="7"/>
    </row>
    <row r="2" s="8" customFormat="true" ht="19.5" hidden="false" customHeight="true" outlineLevel="0" collapsed="false">
      <c r="A2" s="9"/>
      <c r="B2" s="9"/>
      <c r="C2" s="9"/>
      <c r="D2" s="10"/>
      <c r="E2" s="10"/>
      <c r="F2" s="10"/>
      <c r="G2" s="10"/>
      <c r="H2" s="11"/>
      <c r="I2" s="10"/>
      <c r="J2" s="10"/>
      <c r="K2" s="10"/>
      <c r="L2" s="10"/>
      <c r="M2" s="11"/>
      <c r="N2" s="12"/>
      <c r="O2" s="12"/>
      <c r="P2" s="12"/>
      <c r="Q2" s="12"/>
      <c r="R2" s="13"/>
      <c r="S2" s="14"/>
      <c r="T2" s="14"/>
      <c r="U2" s="14"/>
    </row>
    <row r="3" s="1" customFormat="true" ht="7.5" hidden="false" customHeight="true" outlineLevel="0" collapsed="false">
      <c r="B3" s="15"/>
      <c r="C3" s="15"/>
      <c r="D3" s="16"/>
      <c r="E3" s="17"/>
      <c r="F3" s="17"/>
      <c r="G3" s="17"/>
      <c r="H3" s="18"/>
      <c r="I3" s="17"/>
      <c r="J3" s="19"/>
      <c r="K3" s="19"/>
      <c r="L3" s="19"/>
      <c r="M3" s="20"/>
      <c r="N3" s="19"/>
      <c r="O3" s="19"/>
      <c r="P3" s="19"/>
      <c r="Q3" s="19"/>
      <c r="R3" s="20"/>
      <c r="S3" s="21"/>
      <c r="T3" s="15"/>
    </row>
    <row r="4" s="1" customFormat="true" ht="12" hidden="false" customHeight="true" outlineLevel="0" collapsed="false">
      <c r="A4" s="22"/>
      <c r="B4" s="23" t="s">
        <v>2</v>
      </c>
      <c r="C4" s="24"/>
      <c r="D4" s="25" t="s">
        <v>3</v>
      </c>
      <c r="E4" s="25"/>
      <c r="F4" s="25"/>
      <c r="G4" s="25"/>
      <c r="H4" s="25"/>
      <c r="I4" s="26" t="s">
        <v>4</v>
      </c>
      <c r="J4" s="26"/>
      <c r="K4" s="26"/>
      <c r="L4" s="26"/>
      <c r="M4" s="26"/>
      <c r="N4" s="27" t="s">
        <v>5</v>
      </c>
      <c r="O4" s="27"/>
      <c r="P4" s="27"/>
      <c r="Q4" s="27"/>
      <c r="R4" s="27"/>
      <c r="S4" s="28"/>
      <c r="T4" s="23" t="s">
        <v>2</v>
      </c>
      <c r="U4" s="22"/>
    </row>
    <row r="5" s="1" customFormat="true" ht="12" hidden="false" customHeight="true" outlineLevel="0" collapsed="false">
      <c r="A5" s="29"/>
      <c r="B5" s="23"/>
      <c r="C5" s="30"/>
      <c r="D5" s="31" t="s">
        <v>6</v>
      </c>
      <c r="E5" s="32" t="s">
        <v>7</v>
      </c>
      <c r="F5" s="32"/>
      <c r="G5" s="32"/>
      <c r="H5" s="32"/>
      <c r="I5" s="33" t="s">
        <v>6</v>
      </c>
      <c r="J5" s="32" t="s">
        <v>7</v>
      </c>
      <c r="K5" s="32"/>
      <c r="L5" s="32"/>
      <c r="M5" s="32"/>
      <c r="N5" s="33" t="s">
        <v>6</v>
      </c>
      <c r="O5" s="32" t="s">
        <v>7</v>
      </c>
      <c r="P5" s="32"/>
      <c r="Q5" s="32"/>
      <c r="R5" s="32"/>
      <c r="S5" s="34"/>
      <c r="T5" s="23"/>
      <c r="U5" s="29"/>
    </row>
    <row r="6" s="1" customFormat="true" ht="12" hidden="false" customHeight="true" outlineLevel="0" collapsed="false">
      <c r="A6" s="29"/>
      <c r="B6" s="23"/>
      <c r="C6" s="30"/>
      <c r="D6" s="31"/>
      <c r="E6" s="32"/>
      <c r="F6" s="32"/>
      <c r="G6" s="32"/>
      <c r="H6" s="32"/>
      <c r="I6" s="33"/>
      <c r="J6" s="32"/>
      <c r="K6" s="32"/>
      <c r="L6" s="32"/>
      <c r="M6" s="32"/>
      <c r="N6" s="33"/>
      <c r="O6" s="32"/>
      <c r="P6" s="32"/>
      <c r="Q6" s="32"/>
      <c r="R6" s="32"/>
      <c r="S6" s="34"/>
      <c r="T6" s="23"/>
      <c r="U6" s="29"/>
    </row>
    <row r="7" s="1" customFormat="true" ht="15.75" hidden="false" customHeight="true" outlineLevel="0" collapsed="false">
      <c r="A7" s="29"/>
      <c r="B7" s="23"/>
      <c r="C7" s="30"/>
      <c r="D7" s="31"/>
      <c r="E7" s="33" t="s">
        <v>8</v>
      </c>
      <c r="F7" s="35" t="s">
        <v>9</v>
      </c>
      <c r="G7" s="35" t="s">
        <v>10</v>
      </c>
      <c r="H7" s="35" t="s">
        <v>11</v>
      </c>
      <c r="I7" s="33"/>
      <c r="J7" s="33" t="s">
        <v>8</v>
      </c>
      <c r="K7" s="35" t="s">
        <v>9</v>
      </c>
      <c r="L7" s="35" t="s">
        <v>10</v>
      </c>
      <c r="M7" s="35" t="s">
        <v>12</v>
      </c>
      <c r="N7" s="33"/>
      <c r="O7" s="33" t="s">
        <v>8</v>
      </c>
      <c r="P7" s="35" t="s">
        <v>9</v>
      </c>
      <c r="Q7" s="35" t="s">
        <v>10</v>
      </c>
      <c r="R7" s="35" t="s">
        <v>12</v>
      </c>
      <c r="S7" s="36"/>
      <c r="T7" s="23"/>
      <c r="U7" s="29"/>
    </row>
    <row r="8" s="1" customFormat="true" ht="15.75" hidden="false" customHeight="true" outlineLevel="0" collapsed="false">
      <c r="A8" s="37"/>
      <c r="B8" s="23"/>
      <c r="C8" s="38"/>
      <c r="D8" s="31"/>
      <c r="E8" s="33"/>
      <c r="F8" s="35"/>
      <c r="G8" s="35"/>
      <c r="H8" s="35"/>
      <c r="I8" s="33"/>
      <c r="J8" s="33"/>
      <c r="K8" s="35"/>
      <c r="L8" s="35"/>
      <c r="M8" s="35"/>
      <c r="N8" s="33"/>
      <c r="O8" s="33"/>
      <c r="P8" s="35"/>
      <c r="Q8" s="35"/>
      <c r="R8" s="35"/>
      <c r="S8" s="39"/>
      <c r="T8" s="23"/>
      <c r="U8" s="37"/>
    </row>
    <row r="9" s="1" customFormat="true" ht="7.5" hidden="false" customHeight="true" outlineLevel="0" collapsed="false">
      <c r="A9" s="29"/>
      <c r="B9" s="40"/>
      <c r="C9" s="30"/>
      <c r="D9" s="41"/>
      <c r="E9" s="42"/>
      <c r="F9" s="42"/>
      <c r="G9" s="42"/>
      <c r="H9" s="43"/>
      <c r="I9" s="42"/>
      <c r="J9" s="42"/>
      <c r="K9" s="42"/>
      <c r="L9" s="42"/>
      <c r="M9" s="43"/>
      <c r="N9" s="42"/>
      <c r="O9" s="42"/>
      <c r="P9" s="42"/>
      <c r="Q9" s="42"/>
      <c r="R9" s="43"/>
      <c r="S9" s="36"/>
      <c r="T9" s="40"/>
      <c r="U9" s="29"/>
    </row>
    <row r="10" s="52" customFormat="true" ht="13.5" hidden="false" customHeight="true" outlineLevel="0" collapsed="false">
      <c r="A10" s="44"/>
      <c r="B10" s="45" t="s">
        <v>13</v>
      </c>
      <c r="C10" s="46"/>
      <c r="D10" s="47" t="n">
        <v>15742</v>
      </c>
      <c r="E10" s="47" t="n">
        <f aca="false">SUM(E12:E58)</f>
        <v>15397</v>
      </c>
      <c r="F10" s="48" t="n">
        <v>73.6</v>
      </c>
      <c r="G10" s="48" t="n">
        <v>13.4</v>
      </c>
      <c r="H10" s="48" t="n">
        <v>6.5</v>
      </c>
      <c r="I10" s="47" t="n">
        <v>7286</v>
      </c>
      <c r="J10" s="47" t="n">
        <f aca="false">SUM(J12:J58)</f>
        <v>6880</v>
      </c>
      <c r="K10" s="48" t="n">
        <v>66.1</v>
      </c>
      <c r="L10" s="48" t="n">
        <v>16.2</v>
      </c>
      <c r="M10" s="48" t="n">
        <v>7.6</v>
      </c>
      <c r="N10" s="49" t="n">
        <v>3357</v>
      </c>
      <c r="O10" s="47" t="n">
        <f aca="false">SUM(O12:O58)</f>
        <v>1566</v>
      </c>
      <c r="P10" s="48" t="n">
        <v>31</v>
      </c>
      <c r="Q10" s="48" t="n">
        <v>2.9</v>
      </c>
      <c r="R10" s="48" t="n">
        <v>2.3</v>
      </c>
      <c r="S10" s="50"/>
      <c r="T10" s="51" t="s">
        <v>14</v>
      </c>
      <c r="U10" s="44"/>
    </row>
    <row r="11" s="1" customFormat="true" ht="13.5" hidden="false" customHeight="true" outlineLevel="0" collapsed="false">
      <c r="A11" s="53"/>
      <c r="B11" s="54"/>
      <c r="C11" s="55"/>
      <c r="D11" s="56"/>
      <c r="E11" s="56"/>
      <c r="F11" s="57"/>
      <c r="G11" s="57"/>
      <c r="H11" s="57"/>
      <c r="I11" s="56"/>
      <c r="J11" s="56"/>
      <c r="K11" s="57"/>
      <c r="L11" s="57"/>
      <c r="M11" s="57"/>
      <c r="N11" s="56"/>
      <c r="O11" s="56"/>
      <c r="P11" s="57"/>
      <c r="Q11" s="57"/>
      <c r="R11" s="57"/>
      <c r="S11" s="58"/>
      <c r="T11" s="54"/>
      <c r="U11" s="53"/>
    </row>
    <row r="12" s="1" customFormat="true" ht="13.5" hidden="false" customHeight="true" outlineLevel="0" collapsed="false">
      <c r="A12" s="29"/>
      <c r="B12" s="59" t="s">
        <v>15</v>
      </c>
      <c r="C12" s="60"/>
      <c r="D12" s="49" t="n">
        <v>792</v>
      </c>
      <c r="E12" s="49" t="n">
        <v>741</v>
      </c>
      <c r="F12" s="48" t="n">
        <v>66</v>
      </c>
      <c r="G12" s="48" t="n">
        <v>20.1</v>
      </c>
      <c r="H12" s="48" t="n">
        <v>4.7</v>
      </c>
      <c r="I12" s="49" t="n">
        <v>401</v>
      </c>
      <c r="J12" s="49" t="n">
        <v>344</v>
      </c>
      <c r="K12" s="48" t="n">
        <v>43.4</v>
      </c>
      <c r="L12" s="48" t="n">
        <v>31.9</v>
      </c>
      <c r="M12" s="48" t="n">
        <v>5.7</v>
      </c>
      <c r="N12" s="49" t="n">
        <v>268</v>
      </c>
      <c r="O12" s="49" t="n">
        <v>48</v>
      </c>
      <c r="P12" s="48" t="n">
        <v>14.7</v>
      </c>
      <c r="Q12" s="48" t="n">
        <v>1.1</v>
      </c>
      <c r="R12" s="48" t="n">
        <v>1.4</v>
      </c>
      <c r="S12" s="61"/>
      <c r="T12" s="59" t="s">
        <v>15</v>
      </c>
      <c r="U12" s="29"/>
    </row>
    <row r="13" s="1" customFormat="true" ht="13.5" hidden="false" customHeight="true" outlineLevel="0" collapsed="false">
      <c r="A13" s="29"/>
      <c r="B13" s="59" t="s">
        <v>16</v>
      </c>
      <c r="C13" s="60"/>
      <c r="D13" s="49" t="n">
        <v>255</v>
      </c>
      <c r="E13" s="49" t="n">
        <v>227</v>
      </c>
      <c r="F13" s="48" t="n">
        <v>80.6</v>
      </c>
      <c r="G13" s="48" t="n">
        <v>1.1</v>
      </c>
      <c r="H13" s="48" t="n">
        <v>0.7</v>
      </c>
      <c r="I13" s="49" t="n">
        <v>134</v>
      </c>
      <c r="J13" s="49" t="n">
        <v>100</v>
      </c>
      <c r="K13" s="48" t="n">
        <v>68.6</v>
      </c>
      <c r="L13" s="48" t="n">
        <v>1.4</v>
      </c>
      <c r="M13" s="48" t="n">
        <v>0.7</v>
      </c>
      <c r="N13" s="49" t="n">
        <v>5</v>
      </c>
      <c r="O13" s="49" t="n">
        <v>5</v>
      </c>
      <c r="P13" s="48" t="n">
        <v>5.2</v>
      </c>
      <c r="Q13" s="48" t="s">
        <v>17</v>
      </c>
      <c r="R13" s="48" t="n">
        <v>1.3</v>
      </c>
      <c r="S13" s="61"/>
      <c r="T13" s="59" t="s">
        <v>16</v>
      </c>
      <c r="U13" s="29"/>
    </row>
    <row r="14" s="1" customFormat="true" ht="13.5" hidden="false" customHeight="true" outlineLevel="0" collapsed="false">
      <c r="A14" s="29"/>
      <c r="B14" s="59" t="s">
        <v>18</v>
      </c>
      <c r="C14" s="60"/>
      <c r="D14" s="49" t="n">
        <v>159</v>
      </c>
      <c r="E14" s="49" t="n">
        <v>158</v>
      </c>
      <c r="F14" s="48" t="n">
        <v>95</v>
      </c>
      <c r="G14" s="48" t="s">
        <v>17</v>
      </c>
      <c r="H14" s="48" t="n">
        <v>3.8</v>
      </c>
      <c r="I14" s="49" t="n">
        <v>74</v>
      </c>
      <c r="J14" s="49" t="n">
        <v>74</v>
      </c>
      <c r="K14" s="48" t="n">
        <v>93.3</v>
      </c>
      <c r="L14" s="48" t="s">
        <v>17</v>
      </c>
      <c r="M14" s="48" t="n">
        <v>5.3</v>
      </c>
      <c r="N14" s="49" t="n">
        <v>27</v>
      </c>
      <c r="O14" s="49" t="n">
        <v>7</v>
      </c>
      <c r="P14" s="48" t="n">
        <v>17.1</v>
      </c>
      <c r="Q14" s="48" t="s">
        <v>17</v>
      </c>
      <c r="R14" s="48" t="s">
        <v>17</v>
      </c>
      <c r="S14" s="61"/>
      <c r="T14" s="59" t="s">
        <v>18</v>
      </c>
      <c r="U14" s="29"/>
    </row>
    <row r="15" s="1" customFormat="true" ht="13.5" hidden="false" customHeight="true" outlineLevel="0" collapsed="false">
      <c r="A15" s="29"/>
      <c r="B15" s="59" t="s">
        <v>19</v>
      </c>
      <c r="C15" s="60"/>
      <c r="D15" s="49" t="n">
        <v>339</v>
      </c>
      <c r="E15" s="49" t="n">
        <v>333</v>
      </c>
      <c r="F15" s="48" t="n">
        <v>87.7</v>
      </c>
      <c r="G15" s="48" t="n">
        <v>7.3</v>
      </c>
      <c r="H15" s="48" t="n">
        <v>0.9</v>
      </c>
      <c r="I15" s="49" t="n">
        <v>173</v>
      </c>
      <c r="J15" s="49" t="n">
        <v>168</v>
      </c>
      <c r="K15" s="48" t="n">
        <v>87.9</v>
      </c>
      <c r="L15" s="48" t="n">
        <v>5.2</v>
      </c>
      <c r="M15" s="48" t="n">
        <v>2.3</v>
      </c>
      <c r="N15" s="49" t="n">
        <v>99</v>
      </c>
      <c r="O15" s="49" t="n">
        <v>21</v>
      </c>
      <c r="P15" s="48" t="n">
        <v>20.4</v>
      </c>
      <c r="Q15" s="48" t="s">
        <v>17</v>
      </c>
      <c r="R15" s="48" t="s">
        <v>17</v>
      </c>
      <c r="S15" s="61"/>
      <c r="T15" s="59" t="s">
        <v>20</v>
      </c>
      <c r="U15" s="29"/>
    </row>
    <row r="16" s="1" customFormat="true" ht="13.5" hidden="false" customHeight="true" outlineLevel="0" collapsed="false">
      <c r="A16" s="29"/>
      <c r="B16" s="59" t="s">
        <v>21</v>
      </c>
      <c r="C16" s="60"/>
      <c r="D16" s="49" t="n">
        <v>189</v>
      </c>
      <c r="E16" s="49" t="n">
        <v>186</v>
      </c>
      <c r="F16" s="48" t="n">
        <v>93.8</v>
      </c>
      <c r="G16" s="48" t="s">
        <v>17</v>
      </c>
      <c r="H16" s="48" t="s">
        <v>17</v>
      </c>
      <c r="I16" s="49" t="n">
        <v>85</v>
      </c>
      <c r="J16" s="49" t="n">
        <v>61</v>
      </c>
      <c r="K16" s="48" t="n">
        <v>69.9</v>
      </c>
      <c r="L16" s="48" t="s">
        <v>17</v>
      </c>
      <c r="M16" s="48" t="s">
        <v>17</v>
      </c>
      <c r="N16" s="49" t="n">
        <v>58</v>
      </c>
      <c r="O16" s="49" t="n">
        <v>9</v>
      </c>
      <c r="P16" s="48" t="n">
        <v>15.5</v>
      </c>
      <c r="Q16" s="48" t="s">
        <v>17</v>
      </c>
      <c r="R16" s="48" t="s">
        <v>17</v>
      </c>
      <c r="S16" s="61"/>
      <c r="T16" s="59" t="s">
        <v>22</v>
      </c>
      <c r="U16" s="29"/>
    </row>
    <row r="17" s="1" customFormat="true" ht="13.5" hidden="false" customHeight="true" outlineLevel="0" collapsed="false">
      <c r="A17" s="29"/>
      <c r="B17" s="59" t="s">
        <v>23</v>
      </c>
      <c r="C17" s="60"/>
      <c r="D17" s="49" t="n">
        <v>232</v>
      </c>
      <c r="E17" s="47" t="n">
        <v>232</v>
      </c>
      <c r="F17" s="48" t="n">
        <v>61.5</v>
      </c>
      <c r="G17" s="48" t="n">
        <v>21.4</v>
      </c>
      <c r="H17" s="48" t="n">
        <v>12.8</v>
      </c>
      <c r="I17" s="49" t="n">
        <v>92</v>
      </c>
      <c r="J17" s="49" t="n">
        <v>91</v>
      </c>
      <c r="K17" s="48" t="n">
        <v>60.9</v>
      </c>
      <c r="L17" s="48" t="n">
        <v>21.7</v>
      </c>
      <c r="M17" s="48" t="n">
        <v>10.9</v>
      </c>
      <c r="N17" s="49" t="n">
        <v>23</v>
      </c>
      <c r="O17" s="49" t="n">
        <v>14</v>
      </c>
      <c r="P17" s="48" t="n">
        <v>4.2</v>
      </c>
      <c r="Q17" s="48" t="n">
        <v>4.2</v>
      </c>
      <c r="R17" s="48" t="n">
        <v>50</v>
      </c>
      <c r="S17" s="61"/>
      <c r="T17" s="59" t="s">
        <v>24</v>
      </c>
      <c r="U17" s="29"/>
    </row>
    <row r="18" s="1" customFormat="true" ht="13.5" hidden="false" customHeight="true" outlineLevel="0" collapsed="false">
      <c r="A18" s="29"/>
      <c r="B18" s="59" t="s">
        <v>25</v>
      </c>
      <c r="C18" s="60"/>
      <c r="D18" s="49" t="n">
        <v>364</v>
      </c>
      <c r="E18" s="49" t="n">
        <v>358</v>
      </c>
      <c r="F18" s="48" t="n">
        <v>85.6</v>
      </c>
      <c r="G18" s="48" t="n">
        <v>4.9</v>
      </c>
      <c r="H18" s="48" t="n">
        <v>5.7</v>
      </c>
      <c r="I18" s="49" t="n">
        <v>180</v>
      </c>
      <c r="J18" s="49" t="n">
        <v>177</v>
      </c>
      <c r="K18" s="48" t="n">
        <v>87.2</v>
      </c>
      <c r="L18" s="48" t="n">
        <v>5</v>
      </c>
      <c r="M18" s="48" t="n">
        <v>3.9</v>
      </c>
      <c r="N18" s="49" t="n">
        <v>6</v>
      </c>
      <c r="O18" s="49" t="n">
        <v>4</v>
      </c>
      <c r="P18" s="48" t="n">
        <v>42.9</v>
      </c>
      <c r="Q18" s="48" t="s">
        <v>17</v>
      </c>
      <c r="R18" s="48" t="s">
        <v>17</v>
      </c>
      <c r="S18" s="61"/>
      <c r="T18" s="59" t="s">
        <v>26</v>
      </c>
      <c r="U18" s="29"/>
    </row>
    <row r="19" s="1" customFormat="true" ht="13.5" hidden="false" customHeight="true" outlineLevel="0" collapsed="false">
      <c r="A19" s="29"/>
      <c r="B19" s="59" t="s">
        <v>27</v>
      </c>
      <c r="C19" s="60"/>
      <c r="D19" s="49" t="n">
        <v>441</v>
      </c>
      <c r="E19" s="49" t="n">
        <v>438</v>
      </c>
      <c r="F19" s="48" t="n">
        <v>97.9</v>
      </c>
      <c r="G19" s="48" t="n">
        <v>0.7</v>
      </c>
      <c r="H19" s="48" t="s">
        <v>17</v>
      </c>
      <c r="I19" s="49" t="n">
        <v>188</v>
      </c>
      <c r="J19" s="49" t="n">
        <v>185</v>
      </c>
      <c r="K19" s="48" t="n">
        <v>97.8</v>
      </c>
      <c r="L19" s="48" t="s">
        <v>17</v>
      </c>
      <c r="M19" s="48" t="n">
        <v>0.5</v>
      </c>
      <c r="N19" s="49" t="n">
        <v>98</v>
      </c>
      <c r="O19" s="49" t="n">
        <v>58</v>
      </c>
      <c r="P19" s="48" t="n">
        <v>52.7</v>
      </c>
      <c r="Q19" s="48" t="s">
        <v>17</v>
      </c>
      <c r="R19" s="48" t="s">
        <v>17</v>
      </c>
      <c r="S19" s="61"/>
      <c r="T19" s="59" t="s">
        <v>27</v>
      </c>
      <c r="U19" s="29"/>
    </row>
    <row r="20" s="1" customFormat="true" ht="13.5" hidden="false" customHeight="true" outlineLevel="0" collapsed="false">
      <c r="A20" s="29"/>
      <c r="B20" s="59" t="s">
        <v>28</v>
      </c>
      <c r="C20" s="60"/>
      <c r="D20" s="49" t="n">
        <v>351</v>
      </c>
      <c r="E20" s="49" t="n">
        <v>347</v>
      </c>
      <c r="F20" s="48" t="n">
        <v>77.8</v>
      </c>
      <c r="G20" s="48" t="n">
        <v>20.2</v>
      </c>
      <c r="H20" s="48" t="n">
        <v>0.6</v>
      </c>
      <c r="I20" s="49" t="n">
        <v>145</v>
      </c>
      <c r="J20" s="49" t="n">
        <v>144</v>
      </c>
      <c r="K20" s="48" t="n">
        <v>73.3</v>
      </c>
      <c r="L20" s="48" t="n">
        <v>21.2</v>
      </c>
      <c r="M20" s="48" t="n">
        <v>4.1</v>
      </c>
      <c r="N20" s="49" t="n">
        <v>10</v>
      </c>
      <c r="O20" s="49" t="n">
        <v>7</v>
      </c>
      <c r="P20" s="48" t="n">
        <v>25</v>
      </c>
      <c r="Q20" s="48" t="n">
        <v>33.3</v>
      </c>
      <c r="R20" s="48" t="s">
        <v>17</v>
      </c>
      <c r="S20" s="61"/>
      <c r="T20" s="59" t="s">
        <v>29</v>
      </c>
      <c r="U20" s="29"/>
    </row>
    <row r="21" s="1" customFormat="true" ht="13.5" hidden="false" customHeight="true" outlineLevel="0" collapsed="false">
      <c r="A21" s="29"/>
      <c r="B21" s="59" t="s">
        <v>30</v>
      </c>
      <c r="C21" s="60"/>
      <c r="D21" s="49" t="n">
        <v>237</v>
      </c>
      <c r="E21" s="49" t="n">
        <v>236</v>
      </c>
      <c r="F21" s="48" t="n">
        <v>87.1</v>
      </c>
      <c r="G21" s="48" t="n">
        <v>7.8</v>
      </c>
      <c r="H21" s="48" t="n">
        <v>0.9</v>
      </c>
      <c r="I21" s="49" t="n">
        <v>126</v>
      </c>
      <c r="J21" s="49" t="n">
        <v>126</v>
      </c>
      <c r="K21" s="48" t="n">
        <v>84.6</v>
      </c>
      <c r="L21" s="48" t="n">
        <v>8.1</v>
      </c>
      <c r="M21" s="48" t="n">
        <v>1.6</v>
      </c>
      <c r="N21" s="49" t="n">
        <v>87</v>
      </c>
      <c r="O21" s="49" t="n">
        <v>24</v>
      </c>
      <c r="P21" s="48" t="n">
        <v>27</v>
      </c>
      <c r="Q21" s="48" t="s">
        <v>17</v>
      </c>
      <c r="R21" s="48" t="s">
        <v>17</v>
      </c>
      <c r="S21" s="61"/>
      <c r="T21" s="59" t="s">
        <v>31</v>
      </c>
      <c r="U21" s="29"/>
    </row>
    <row r="22" s="1" customFormat="true" ht="13.5" hidden="false" customHeight="true" outlineLevel="0" collapsed="false">
      <c r="A22" s="29"/>
      <c r="B22" s="59" t="s">
        <v>32</v>
      </c>
      <c r="C22" s="60"/>
      <c r="D22" s="49" t="n">
        <v>683</v>
      </c>
      <c r="E22" s="49" t="n">
        <v>680</v>
      </c>
      <c r="F22" s="48" t="n">
        <v>77.1</v>
      </c>
      <c r="G22" s="48" t="n">
        <v>6.4</v>
      </c>
      <c r="H22" s="48" t="n">
        <v>1.1</v>
      </c>
      <c r="I22" s="49" t="n">
        <v>360</v>
      </c>
      <c r="J22" s="49" t="n">
        <v>320</v>
      </c>
      <c r="K22" s="48" t="n">
        <v>73.4</v>
      </c>
      <c r="L22" s="48" t="n">
        <v>4.2</v>
      </c>
      <c r="M22" s="48" t="n">
        <v>1.5</v>
      </c>
      <c r="N22" s="49" t="n">
        <v>71</v>
      </c>
      <c r="O22" s="49" t="n">
        <v>68</v>
      </c>
      <c r="P22" s="48" t="n">
        <v>37.1</v>
      </c>
      <c r="Q22" s="48" t="n">
        <v>1.7</v>
      </c>
      <c r="R22" s="48" t="s">
        <v>17</v>
      </c>
      <c r="S22" s="61"/>
      <c r="T22" s="59" t="s">
        <v>33</v>
      </c>
      <c r="U22" s="29"/>
    </row>
    <row r="23" s="1" customFormat="true" ht="13.5" hidden="false" customHeight="true" outlineLevel="0" collapsed="false">
      <c r="A23" s="29"/>
      <c r="B23" s="59" t="s">
        <v>34</v>
      </c>
      <c r="C23" s="60"/>
      <c r="D23" s="49" t="n">
        <v>617</v>
      </c>
      <c r="E23" s="49" t="n">
        <v>616</v>
      </c>
      <c r="F23" s="48" t="n">
        <v>92.6</v>
      </c>
      <c r="G23" s="48" t="n">
        <v>1.8</v>
      </c>
      <c r="H23" s="48" t="n">
        <v>5</v>
      </c>
      <c r="I23" s="49" t="n">
        <v>286</v>
      </c>
      <c r="J23" s="49" t="n">
        <v>285</v>
      </c>
      <c r="K23" s="48" t="n">
        <v>90.6</v>
      </c>
      <c r="L23" s="48" t="n">
        <v>2.8</v>
      </c>
      <c r="M23" s="48" t="n">
        <v>6.3</v>
      </c>
      <c r="N23" s="49" t="n">
        <v>164</v>
      </c>
      <c r="O23" s="49" t="n">
        <v>45</v>
      </c>
      <c r="P23" s="48" t="n">
        <v>87.5</v>
      </c>
      <c r="Q23" s="48" t="n">
        <v>12.5</v>
      </c>
      <c r="R23" s="48" t="s">
        <v>17</v>
      </c>
      <c r="S23" s="61"/>
      <c r="T23" s="59" t="s">
        <v>35</v>
      </c>
      <c r="U23" s="29"/>
    </row>
    <row r="24" s="1" customFormat="true" ht="13.5" hidden="false" customHeight="true" outlineLevel="0" collapsed="false">
      <c r="A24" s="29"/>
      <c r="B24" s="59" t="s">
        <v>36</v>
      </c>
      <c r="C24" s="60"/>
      <c r="D24" s="49" t="n">
        <v>953</v>
      </c>
      <c r="E24" s="49" t="n">
        <v>950</v>
      </c>
      <c r="F24" s="48" t="n">
        <v>42.1</v>
      </c>
      <c r="G24" s="48" t="n">
        <v>43.8</v>
      </c>
      <c r="H24" s="48" t="n">
        <v>10.4</v>
      </c>
      <c r="I24" s="49" t="n">
        <v>449</v>
      </c>
      <c r="J24" s="49" t="n">
        <v>442</v>
      </c>
      <c r="K24" s="48" t="n">
        <v>40</v>
      </c>
      <c r="L24" s="48" t="n">
        <v>42.4</v>
      </c>
      <c r="M24" s="48" t="n">
        <v>12</v>
      </c>
      <c r="N24" s="49" t="n">
        <v>241</v>
      </c>
      <c r="O24" s="49" t="n">
        <v>100</v>
      </c>
      <c r="P24" s="48" t="n">
        <v>2.3</v>
      </c>
      <c r="Q24" s="48" t="n">
        <v>2.3</v>
      </c>
      <c r="R24" s="48" t="s">
        <v>17</v>
      </c>
      <c r="S24" s="61"/>
      <c r="T24" s="59" t="s">
        <v>37</v>
      </c>
      <c r="U24" s="29"/>
    </row>
    <row r="25" s="1" customFormat="true" ht="13.5" hidden="false" customHeight="true" outlineLevel="0" collapsed="false">
      <c r="A25" s="29"/>
      <c r="B25" s="59" t="s">
        <v>38</v>
      </c>
      <c r="C25" s="60"/>
      <c r="D25" s="49" t="n">
        <v>519</v>
      </c>
      <c r="E25" s="49" t="n">
        <v>513</v>
      </c>
      <c r="F25" s="48" t="n">
        <v>95.1</v>
      </c>
      <c r="G25" s="48" t="n">
        <v>3.6</v>
      </c>
      <c r="H25" s="48" t="s">
        <v>17</v>
      </c>
      <c r="I25" s="49" t="n">
        <v>179</v>
      </c>
      <c r="J25" s="49" t="n">
        <v>172</v>
      </c>
      <c r="K25" s="48" t="n">
        <v>93.2</v>
      </c>
      <c r="L25" s="48" t="n">
        <v>2.8</v>
      </c>
      <c r="M25" s="48" t="s">
        <v>17</v>
      </c>
      <c r="N25" s="49" t="n">
        <v>171</v>
      </c>
      <c r="O25" s="49" t="n">
        <v>110</v>
      </c>
      <c r="P25" s="48" t="n">
        <v>63.2</v>
      </c>
      <c r="Q25" s="48" t="s">
        <v>17</v>
      </c>
      <c r="R25" s="48" t="s">
        <v>17</v>
      </c>
      <c r="S25" s="61"/>
      <c r="T25" s="59" t="s">
        <v>39</v>
      </c>
      <c r="U25" s="29"/>
    </row>
    <row r="26" s="1" customFormat="true" ht="13.5" hidden="false" customHeight="true" outlineLevel="0" collapsed="false">
      <c r="A26" s="29"/>
      <c r="B26" s="59" t="s">
        <v>40</v>
      </c>
      <c r="C26" s="60"/>
      <c r="D26" s="49" t="n">
        <v>420</v>
      </c>
      <c r="E26" s="49" t="n">
        <v>418</v>
      </c>
      <c r="F26" s="48" t="n">
        <v>84.1</v>
      </c>
      <c r="G26" s="48" t="n">
        <v>12.6</v>
      </c>
      <c r="H26" s="48" t="n">
        <v>1.7</v>
      </c>
      <c r="I26" s="49" t="n">
        <v>206</v>
      </c>
      <c r="J26" s="49" t="n">
        <v>203</v>
      </c>
      <c r="K26" s="48" t="n">
        <v>78.8</v>
      </c>
      <c r="L26" s="48" t="n">
        <v>14.9</v>
      </c>
      <c r="M26" s="48" t="n">
        <v>2.9</v>
      </c>
      <c r="N26" s="49" t="n">
        <v>99</v>
      </c>
      <c r="O26" s="49" t="n">
        <v>59</v>
      </c>
      <c r="P26" s="48" t="n">
        <v>49.2</v>
      </c>
      <c r="Q26" s="48" t="s">
        <v>17</v>
      </c>
      <c r="R26" s="48" t="s">
        <v>17</v>
      </c>
      <c r="S26" s="61"/>
      <c r="T26" s="59" t="s">
        <v>41</v>
      </c>
      <c r="U26" s="29"/>
    </row>
    <row r="27" s="1" customFormat="true" ht="13.5" hidden="false" customHeight="true" outlineLevel="0" collapsed="false">
      <c r="A27" s="29"/>
      <c r="B27" s="59" t="s">
        <v>42</v>
      </c>
      <c r="C27" s="60"/>
      <c r="D27" s="49" t="n">
        <v>169</v>
      </c>
      <c r="E27" s="49" t="n">
        <v>169</v>
      </c>
      <c r="F27" s="48" t="n">
        <v>95.3</v>
      </c>
      <c r="G27" s="48" t="s">
        <v>17</v>
      </c>
      <c r="H27" s="48" t="n">
        <v>4.7</v>
      </c>
      <c r="I27" s="49" t="n">
        <v>72</v>
      </c>
      <c r="J27" s="49" t="n">
        <v>72</v>
      </c>
      <c r="K27" s="48" t="n">
        <v>97.3</v>
      </c>
      <c r="L27" s="48" t="s">
        <v>17</v>
      </c>
      <c r="M27" s="48" t="n">
        <v>1.4</v>
      </c>
      <c r="N27" s="49" t="n">
        <v>78</v>
      </c>
      <c r="O27" s="49" t="n">
        <v>54</v>
      </c>
      <c r="P27" s="48" t="n">
        <v>69.4</v>
      </c>
      <c r="Q27" s="48" t="s">
        <v>17</v>
      </c>
      <c r="R27" s="48" t="s">
        <v>17</v>
      </c>
      <c r="S27" s="61"/>
      <c r="T27" s="59" t="s">
        <v>43</v>
      </c>
      <c r="U27" s="29"/>
    </row>
    <row r="28" s="1" customFormat="true" ht="13.5" hidden="false" customHeight="true" outlineLevel="0" collapsed="false">
      <c r="A28" s="29"/>
      <c r="B28" s="59" t="s">
        <v>44</v>
      </c>
      <c r="C28" s="60"/>
      <c r="D28" s="49" t="n">
        <v>135</v>
      </c>
      <c r="E28" s="49" t="n">
        <v>135</v>
      </c>
      <c r="F28" s="48" t="n">
        <v>82.2</v>
      </c>
      <c r="G28" s="48" t="n">
        <v>3.7</v>
      </c>
      <c r="H28" s="48" t="n">
        <v>14.1</v>
      </c>
      <c r="I28" s="49" t="n">
        <v>52</v>
      </c>
      <c r="J28" s="49" t="n">
        <v>47</v>
      </c>
      <c r="K28" s="48" t="n">
        <v>77.4</v>
      </c>
      <c r="L28" s="48" t="n">
        <v>1.9</v>
      </c>
      <c r="M28" s="48" t="n">
        <v>9.4</v>
      </c>
      <c r="N28" s="49" t="n">
        <v>55</v>
      </c>
      <c r="O28" s="49" t="n">
        <v>12</v>
      </c>
      <c r="P28" s="48" t="n">
        <v>16.7</v>
      </c>
      <c r="Q28" s="48" t="s">
        <v>17</v>
      </c>
      <c r="R28" s="48" t="n">
        <v>3.3</v>
      </c>
      <c r="S28" s="61"/>
      <c r="T28" s="59" t="s">
        <v>45</v>
      </c>
      <c r="U28" s="29"/>
    </row>
    <row r="29" s="1" customFormat="true" ht="13.5" hidden="false" customHeight="true" outlineLevel="0" collapsed="false">
      <c r="A29" s="29"/>
      <c r="B29" s="59" t="s">
        <v>46</v>
      </c>
      <c r="C29" s="60"/>
      <c r="D29" s="49" t="n">
        <v>171</v>
      </c>
      <c r="E29" s="49" t="n">
        <v>171</v>
      </c>
      <c r="F29" s="48" t="n">
        <v>71.3</v>
      </c>
      <c r="G29" s="48" t="n">
        <v>2.3</v>
      </c>
      <c r="H29" s="48" t="n">
        <v>17.2</v>
      </c>
      <c r="I29" s="49" t="n">
        <v>63</v>
      </c>
      <c r="J29" s="49" t="n">
        <v>61</v>
      </c>
      <c r="K29" s="48" t="n">
        <v>60.3</v>
      </c>
      <c r="L29" s="48" t="n">
        <v>4.8</v>
      </c>
      <c r="M29" s="48" t="n">
        <v>22.2</v>
      </c>
      <c r="N29" s="49" t="n">
        <v>40</v>
      </c>
      <c r="O29" s="49" t="n">
        <v>16</v>
      </c>
      <c r="P29" s="48" t="n">
        <v>39</v>
      </c>
      <c r="Q29" s="48" t="s">
        <v>17</v>
      </c>
      <c r="R29" s="48" t="s">
        <v>17</v>
      </c>
      <c r="S29" s="61"/>
      <c r="T29" s="59" t="s">
        <v>47</v>
      </c>
      <c r="U29" s="29"/>
    </row>
    <row r="30" s="1" customFormat="true" ht="13.5" hidden="false" customHeight="true" outlineLevel="0" collapsed="false">
      <c r="A30" s="29"/>
      <c r="B30" s="59" t="s">
        <v>48</v>
      </c>
      <c r="C30" s="60"/>
      <c r="D30" s="49" t="n">
        <v>152</v>
      </c>
      <c r="E30" s="49" t="n">
        <v>150</v>
      </c>
      <c r="F30" s="48" t="n">
        <v>62.9</v>
      </c>
      <c r="G30" s="48" t="n">
        <v>25.8</v>
      </c>
      <c r="H30" s="48" t="n">
        <v>0.6</v>
      </c>
      <c r="I30" s="49" t="n">
        <v>66</v>
      </c>
      <c r="J30" s="49" t="n">
        <v>65</v>
      </c>
      <c r="K30" s="48" t="n">
        <v>56.3</v>
      </c>
      <c r="L30" s="48" t="n">
        <v>26.8</v>
      </c>
      <c r="M30" s="48" t="n">
        <v>4.2</v>
      </c>
      <c r="N30" s="49" t="n">
        <v>25</v>
      </c>
      <c r="O30" s="49" t="n">
        <v>24</v>
      </c>
      <c r="P30" s="48" t="n">
        <v>92.3</v>
      </c>
      <c r="Q30" s="48" t="s">
        <v>17</v>
      </c>
      <c r="R30" s="48" t="s">
        <v>17</v>
      </c>
      <c r="S30" s="61"/>
      <c r="T30" s="59" t="s">
        <v>49</v>
      </c>
      <c r="U30" s="29"/>
    </row>
    <row r="31" s="1" customFormat="true" ht="13.5" hidden="false" customHeight="true" outlineLevel="0" collapsed="false">
      <c r="A31" s="29"/>
      <c r="B31" s="59" t="s">
        <v>50</v>
      </c>
      <c r="C31" s="60"/>
      <c r="D31" s="49" t="n">
        <v>309</v>
      </c>
      <c r="E31" s="49" t="n">
        <v>300</v>
      </c>
      <c r="F31" s="48" t="n">
        <v>62.7</v>
      </c>
      <c r="G31" s="48" t="n">
        <v>22.5</v>
      </c>
      <c r="H31" s="48" t="n">
        <v>8.8</v>
      </c>
      <c r="I31" s="49" t="n">
        <v>146</v>
      </c>
      <c r="J31" s="49" t="n">
        <v>142</v>
      </c>
      <c r="K31" s="48" t="n">
        <v>54.9</v>
      </c>
      <c r="L31" s="48" t="n">
        <v>23.5</v>
      </c>
      <c r="M31" s="48" t="n">
        <v>11.1</v>
      </c>
      <c r="N31" s="49" t="n">
        <v>57</v>
      </c>
      <c r="O31" s="49" t="n">
        <v>21</v>
      </c>
      <c r="P31" s="48" t="n">
        <v>24.3</v>
      </c>
      <c r="Q31" s="48" t="n">
        <v>1.4</v>
      </c>
      <c r="R31" s="48" t="n">
        <v>4.3</v>
      </c>
      <c r="S31" s="61"/>
      <c r="T31" s="59" t="s">
        <v>51</v>
      </c>
      <c r="U31" s="29"/>
    </row>
    <row r="32" s="1" customFormat="true" ht="13.5" hidden="false" customHeight="true" outlineLevel="0" collapsed="false">
      <c r="A32" s="29"/>
      <c r="B32" s="59" t="s">
        <v>52</v>
      </c>
      <c r="C32" s="60"/>
      <c r="D32" s="49" t="n">
        <v>361</v>
      </c>
      <c r="E32" s="49" t="n">
        <v>359</v>
      </c>
      <c r="F32" s="48" t="n">
        <v>66.8</v>
      </c>
      <c r="G32" s="48" t="n">
        <v>20.3</v>
      </c>
      <c r="H32" s="48" t="n">
        <v>11.3</v>
      </c>
      <c r="I32" s="49" t="n">
        <v>171</v>
      </c>
      <c r="J32" s="49" t="n">
        <v>170</v>
      </c>
      <c r="K32" s="48" t="n">
        <v>63.4</v>
      </c>
      <c r="L32" s="48" t="n">
        <v>23.4</v>
      </c>
      <c r="M32" s="48" t="n">
        <v>10.3</v>
      </c>
      <c r="N32" s="49" t="n">
        <v>6</v>
      </c>
      <c r="O32" s="49" t="n">
        <v>6</v>
      </c>
      <c r="P32" s="48" t="n">
        <v>5.5</v>
      </c>
      <c r="Q32" s="48" t="n">
        <v>1.1</v>
      </c>
      <c r="R32" s="48" t="s">
        <v>17</v>
      </c>
      <c r="S32" s="61"/>
      <c r="T32" s="59" t="s">
        <v>53</v>
      </c>
      <c r="U32" s="29"/>
    </row>
    <row r="33" s="1" customFormat="true" ht="13.5" hidden="false" customHeight="true" outlineLevel="0" collapsed="false">
      <c r="A33" s="29"/>
      <c r="B33" s="59" t="s">
        <v>54</v>
      </c>
      <c r="C33" s="60"/>
      <c r="D33" s="49" t="n">
        <v>487</v>
      </c>
      <c r="E33" s="49" t="n">
        <v>487</v>
      </c>
      <c r="F33" s="48" t="n">
        <v>70.6</v>
      </c>
      <c r="G33" s="48" t="n">
        <v>15</v>
      </c>
      <c r="H33" s="48" t="n">
        <v>12.4</v>
      </c>
      <c r="I33" s="49" t="n">
        <v>258</v>
      </c>
      <c r="J33" s="49" t="n">
        <v>255</v>
      </c>
      <c r="K33" s="48" t="n">
        <v>69.6</v>
      </c>
      <c r="L33" s="48" t="n">
        <v>11.5</v>
      </c>
      <c r="M33" s="48" t="n">
        <v>15.8</v>
      </c>
      <c r="N33" s="49" t="n">
        <v>118</v>
      </c>
      <c r="O33" s="49" t="n">
        <v>94</v>
      </c>
      <c r="P33" s="48" t="n">
        <v>72</v>
      </c>
      <c r="Q33" s="48" t="n">
        <v>2.4</v>
      </c>
      <c r="R33" s="48" t="n">
        <v>0.8</v>
      </c>
      <c r="S33" s="61"/>
      <c r="T33" s="59" t="s">
        <v>55</v>
      </c>
      <c r="U33" s="29"/>
    </row>
    <row r="34" s="1" customFormat="true" ht="13.5" hidden="false" customHeight="true" outlineLevel="0" collapsed="false">
      <c r="A34" s="29"/>
      <c r="B34" s="59" t="s">
        <v>56</v>
      </c>
      <c r="C34" s="60"/>
      <c r="D34" s="49" t="n">
        <v>945</v>
      </c>
      <c r="E34" s="49" t="n">
        <v>796</v>
      </c>
      <c r="F34" s="48" t="n">
        <v>66.8</v>
      </c>
      <c r="G34" s="48" t="n">
        <v>5.9</v>
      </c>
      <c r="H34" s="48" t="n">
        <v>6.5</v>
      </c>
      <c r="I34" s="49" t="n">
        <v>405</v>
      </c>
      <c r="J34" s="49" t="n">
        <v>402</v>
      </c>
      <c r="K34" s="48" t="n">
        <v>51.1</v>
      </c>
      <c r="L34" s="48" t="n">
        <v>34.7</v>
      </c>
      <c r="M34" s="48" t="n">
        <v>8.5</v>
      </c>
      <c r="N34" s="49" t="n">
        <v>49</v>
      </c>
      <c r="O34" s="49" t="n">
        <v>12</v>
      </c>
      <c r="P34" s="48" t="n">
        <v>5.4</v>
      </c>
      <c r="Q34" s="48" t="n">
        <v>0.5</v>
      </c>
      <c r="R34" s="48" t="s">
        <v>17</v>
      </c>
      <c r="S34" s="61"/>
      <c r="T34" s="59" t="s">
        <v>57</v>
      </c>
      <c r="U34" s="29"/>
    </row>
    <row r="35" s="1" customFormat="true" ht="13.5" hidden="false" customHeight="true" outlineLevel="0" collapsed="false">
      <c r="A35" s="29"/>
      <c r="B35" s="59" t="s">
        <v>58</v>
      </c>
      <c r="C35" s="60"/>
      <c r="D35" s="49" t="n">
        <v>311</v>
      </c>
      <c r="E35" s="49" t="n">
        <v>305</v>
      </c>
      <c r="F35" s="48" t="n">
        <v>71</v>
      </c>
      <c r="G35" s="48" t="n">
        <v>19</v>
      </c>
      <c r="H35" s="48" t="n">
        <v>2.1</v>
      </c>
      <c r="I35" s="49" t="n">
        <v>140</v>
      </c>
      <c r="J35" s="49" t="n">
        <v>137</v>
      </c>
      <c r="K35" s="48" t="n">
        <v>56.9</v>
      </c>
      <c r="L35" s="48" t="n">
        <v>30.8</v>
      </c>
      <c r="M35" s="48" t="n">
        <v>6.2</v>
      </c>
      <c r="N35" s="49" t="n">
        <v>75</v>
      </c>
      <c r="O35" s="49" t="n">
        <v>51</v>
      </c>
      <c r="P35" s="48" t="n">
        <v>64.9</v>
      </c>
      <c r="Q35" s="48" t="n">
        <v>1.3</v>
      </c>
      <c r="R35" s="48" t="s">
        <v>17</v>
      </c>
      <c r="S35" s="61"/>
      <c r="T35" s="59" t="s">
        <v>59</v>
      </c>
      <c r="U35" s="29"/>
    </row>
    <row r="36" s="1" customFormat="true" ht="13.5" hidden="false" customHeight="true" outlineLevel="0" collapsed="false">
      <c r="A36" s="29"/>
      <c r="B36" s="59" t="s">
        <v>60</v>
      </c>
      <c r="C36" s="60"/>
      <c r="D36" s="49" t="n">
        <v>151</v>
      </c>
      <c r="E36" s="49" t="n">
        <v>149</v>
      </c>
      <c r="F36" s="48" t="n">
        <v>85.4</v>
      </c>
      <c r="G36" s="48" t="n">
        <v>12.6</v>
      </c>
      <c r="H36" s="48" t="n">
        <v>0.7</v>
      </c>
      <c r="I36" s="49" t="n">
        <v>60</v>
      </c>
      <c r="J36" s="49" t="n">
        <v>51</v>
      </c>
      <c r="K36" s="48" t="n">
        <v>68.3</v>
      </c>
      <c r="L36" s="48" t="n">
        <v>16.7</v>
      </c>
      <c r="M36" s="48" t="s">
        <v>17</v>
      </c>
      <c r="N36" s="49" t="n">
        <v>55</v>
      </c>
      <c r="O36" s="49" t="n">
        <v>11</v>
      </c>
      <c r="P36" s="48" t="n">
        <v>19</v>
      </c>
      <c r="Q36" s="48" t="s">
        <v>17</v>
      </c>
      <c r="R36" s="48" t="s">
        <v>17</v>
      </c>
      <c r="S36" s="61"/>
      <c r="T36" s="59" t="s">
        <v>61</v>
      </c>
      <c r="U36" s="29"/>
    </row>
    <row r="37" s="1" customFormat="true" ht="13.5" hidden="false" customHeight="true" outlineLevel="0" collapsed="false">
      <c r="A37" s="29"/>
      <c r="B37" s="59" t="s">
        <v>62</v>
      </c>
      <c r="C37" s="60"/>
      <c r="D37" s="49" t="n">
        <v>144</v>
      </c>
      <c r="E37" s="49" t="n">
        <v>143</v>
      </c>
      <c r="F37" s="48" t="n">
        <v>54.8</v>
      </c>
      <c r="G37" s="48" t="n">
        <v>35.6</v>
      </c>
      <c r="H37" s="48" t="n">
        <v>7.5</v>
      </c>
      <c r="I37" s="49" t="n">
        <v>65</v>
      </c>
      <c r="J37" s="49" t="n">
        <v>64</v>
      </c>
      <c r="K37" s="48" t="n">
        <v>60</v>
      </c>
      <c r="L37" s="48" t="n">
        <v>23.1</v>
      </c>
      <c r="M37" s="48" t="n">
        <v>15.4</v>
      </c>
      <c r="N37" s="49" t="n">
        <v>56</v>
      </c>
      <c r="O37" s="49" t="n">
        <v>30</v>
      </c>
      <c r="P37" s="48" t="n">
        <v>38.7</v>
      </c>
      <c r="Q37" s="48" t="s">
        <v>17</v>
      </c>
      <c r="R37" s="48" t="n">
        <v>3.2</v>
      </c>
      <c r="S37" s="61"/>
      <c r="T37" s="59" t="s">
        <v>63</v>
      </c>
      <c r="U37" s="29"/>
    </row>
    <row r="38" s="1" customFormat="true" ht="13.5" hidden="false" customHeight="true" outlineLevel="0" collapsed="false">
      <c r="A38" s="29"/>
      <c r="B38" s="59" t="s">
        <v>64</v>
      </c>
      <c r="C38" s="60"/>
      <c r="D38" s="49" t="n">
        <v>957</v>
      </c>
      <c r="E38" s="49" t="n">
        <v>953</v>
      </c>
      <c r="F38" s="48" t="n">
        <v>83.9</v>
      </c>
      <c r="G38" s="48" t="n">
        <v>9.3</v>
      </c>
      <c r="H38" s="48" t="n">
        <v>1.1</v>
      </c>
      <c r="I38" s="49" t="n">
        <v>437</v>
      </c>
      <c r="J38" s="49" t="n">
        <v>407</v>
      </c>
      <c r="K38" s="48" t="n">
        <v>76.3</v>
      </c>
      <c r="L38" s="48" t="n">
        <v>10.3</v>
      </c>
      <c r="M38" s="48" t="n">
        <v>0.7</v>
      </c>
      <c r="N38" s="49" t="n">
        <v>157</v>
      </c>
      <c r="O38" s="49" t="n">
        <v>22</v>
      </c>
      <c r="P38" s="48" t="n">
        <v>3.1</v>
      </c>
      <c r="Q38" s="48" t="n">
        <v>0.6</v>
      </c>
      <c r="R38" s="48" t="n">
        <v>9.9</v>
      </c>
      <c r="S38" s="61"/>
      <c r="T38" s="59" t="s">
        <v>65</v>
      </c>
      <c r="U38" s="29"/>
    </row>
    <row r="39" s="1" customFormat="true" ht="13.5" hidden="false" customHeight="true" outlineLevel="0" collapsed="false">
      <c r="A39" s="29"/>
      <c r="B39" s="59" t="s">
        <v>66</v>
      </c>
      <c r="C39" s="60"/>
      <c r="D39" s="49" t="n">
        <v>483</v>
      </c>
      <c r="E39" s="49" t="n">
        <v>481</v>
      </c>
      <c r="F39" s="48" t="n">
        <v>89.4</v>
      </c>
      <c r="G39" s="48" t="n">
        <v>6.6</v>
      </c>
      <c r="H39" s="48" t="n">
        <v>2.1</v>
      </c>
      <c r="I39" s="49" t="n">
        <v>229</v>
      </c>
      <c r="J39" s="49" t="n">
        <v>129</v>
      </c>
      <c r="K39" s="48" t="n">
        <v>43.6</v>
      </c>
      <c r="L39" s="48" t="n">
        <v>6.6</v>
      </c>
      <c r="M39" s="48" t="n">
        <v>3.5</v>
      </c>
      <c r="N39" s="49" t="n">
        <v>116</v>
      </c>
      <c r="O39" s="49" t="n">
        <v>44</v>
      </c>
      <c r="P39" s="48" t="n">
        <v>25</v>
      </c>
      <c r="Q39" s="48" t="n">
        <v>1.3</v>
      </c>
      <c r="R39" s="48" t="n">
        <v>1.3</v>
      </c>
      <c r="S39" s="61"/>
      <c r="T39" s="59" t="s">
        <v>67</v>
      </c>
      <c r="U39" s="29"/>
    </row>
    <row r="40" s="1" customFormat="true" ht="13.5" hidden="false" customHeight="true" outlineLevel="0" collapsed="false">
      <c r="A40" s="29"/>
      <c r="B40" s="59" t="s">
        <v>68</v>
      </c>
      <c r="C40" s="60"/>
      <c r="D40" s="49" t="n">
        <v>137</v>
      </c>
      <c r="E40" s="49" t="n">
        <v>133</v>
      </c>
      <c r="F40" s="48" t="n">
        <v>81.9</v>
      </c>
      <c r="G40" s="48" t="n">
        <v>7.2</v>
      </c>
      <c r="H40" s="48" t="n">
        <v>2.2</v>
      </c>
      <c r="I40" s="49" t="n">
        <v>67</v>
      </c>
      <c r="J40" s="49" t="n">
        <v>53</v>
      </c>
      <c r="K40" s="48" t="n">
        <v>67.6</v>
      </c>
      <c r="L40" s="48" t="n">
        <v>5.9</v>
      </c>
      <c r="M40" s="48" t="n">
        <v>1.5</v>
      </c>
      <c r="N40" s="49" t="n">
        <v>26</v>
      </c>
      <c r="O40" s="49" t="n">
        <v>6</v>
      </c>
      <c r="P40" s="48" t="n">
        <v>15</v>
      </c>
      <c r="Q40" s="48" t="s">
        <v>17</v>
      </c>
      <c r="R40" s="48" t="s">
        <v>17</v>
      </c>
      <c r="S40" s="61"/>
      <c r="T40" s="59" t="s">
        <v>69</v>
      </c>
      <c r="U40" s="29"/>
    </row>
    <row r="41" s="1" customFormat="true" ht="13.5" hidden="false" customHeight="true" outlineLevel="0" collapsed="false">
      <c r="A41" s="29"/>
      <c r="B41" s="59" t="s">
        <v>70</v>
      </c>
      <c r="C41" s="60"/>
      <c r="D41" s="49" t="n">
        <v>188</v>
      </c>
      <c r="E41" s="49" t="n">
        <v>185</v>
      </c>
      <c r="F41" s="48" t="n">
        <v>54.7</v>
      </c>
      <c r="G41" s="48" t="n">
        <v>8.4</v>
      </c>
      <c r="H41" s="48" t="n">
        <v>25.8</v>
      </c>
      <c r="I41" s="49" t="n">
        <v>90</v>
      </c>
      <c r="J41" s="49" t="n">
        <v>89</v>
      </c>
      <c r="K41" s="48" t="n">
        <v>53.3</v>
      </c>
      <c r="L41" s="48" t="n">
        <v>7.8</v>
      </c>
      <c r="M41" s="48" t="n">
        <v>27.8</v>
      </c>
      <c r="N41" s="49" t="n">
        <v>19</v>
      </c>
      <c r="O41" s="49" t="n">
        <v>9</v>
      </c>
      <c r="P41" s="48" t="n">
        <v>10.5</v>
      </c>
      <c r="Q41" s="48" t="s">
        <v>17</v>
      </c>
      <c r="R41" s="48" t="s">
        <v>17</v>
      </c>
      <c r="S41" s="61"/>
      <c r="T41" s="59" t="s">
        <v>71</v>
      </c>
      <c r="U41" s="29"/>
    </row>
    <row r="42" s="1" customFormat="true" ht="13.5" hidden="false" customHeight="true" outlineLevel="0" collapsed="false">
      <c r="A42" s="29"/>
      <c r="B42" s="59" t="s">
        <v>72</v>
      </c>
      <c r="C42" s="60"/>
      <c r="D42" s="49" t="n">
        <v>119</v>
      </c>
      <c r="E42" s="49" t="n">
        <v>119</v>
      </c>
      <c r="F42" s="48" t="n">
        <v>60</v>
      </c>
      <c r="G42" s="48" t="n">
        <v>11.7</v>
      </c>
      <c r="H42" s="48" t="n">
        <v>3.3</v>
      </c>
      <c r="I42" s="49" t="n">
        <v>41</v>
      </c>
      <c r="J42" s="49" t="n">
        <v>41</v>
      </c>
      <c r="K42" s="48" t="n">
        <v>36.6</v>
      </c>
      <c r="L42" s="48" t="n">
        <v>24.4</v>
      </c>
      <c r="M42" s="48" t="n">
        <v>4.9</v>
      </c>
      <c r="N42" s="49" t="n">
        <v>36</v>
      </c>
      <c r="O42" s="49" t="n">
        <v>24</v>
      </c>
      <c r="P42" s="48" t="n">
        <v>64.9</v>
      </c>
      <c r="Q42" s="48" t="s">
        <v>17</v>
      </c>
      <c r="R42" s="48" t="s">
        <v>17</v>
      </c>
      <c r="S42" s="61"/>
      <c r="T42" s="59" t="s">
        <v>73</v>
      </c>
      <c r="U42" s="29"/>
    </row>
    <row r="43" s="1" customFormat="true" ht="13.5" hidden="false" customHeight="true" outlineLevel="0" collapsed="false">
      <c r="A43" s="29"/>
      <c r="B43" s="59" t="s">
        <v>74</v>
      </c>
      <c r="C43" s="60"/>
      <c r="D43" s="49" t="n">
        <v>157</v>
      </c>
      <c r="E43" s="49" t="n">
        <v>155</v>
      </c>
      <c r="F43" s="48" t="n">
        <v>60.9</v>
      </c>
      <c r="G43" s="48" t="n">
        <v>12.4</v>
      </c>
      <c r="H43" s="48" t="n">
        <v>9.3</v>
      </c>
      <c r="I43" s="49" t="n">
        <v>79</v>
      </c>
      <c r="J43" s="49" t="n">
        <v>79</v>
      </c>
      <c r="K43" s="48" t="n">
        <v>66.3</v>
      </c>
      <c r="L43" s="48" t="n">
        <v>1.3</v>
      </c>
      <c r="M43" s="48" t="n">
        <v>17.5</v>
      </c>
      <c r="N43" s="49" t="n">
        <v>41</v>
      </c>
      <c r="O43" s="49" t="n">
        <v>31</v>
      </c>
      <c r="P43" s="48" t="n">
        <v>70.5</v>
      </c>
      <c r="Q43" s="48" t="s">
        <v>17</v>
      </c>
      <c r="R43" s="48" t="s">
        <v>17</v>
      </c>
      <c r="S43" s="61"/>
      <c r="T43" s="59" t="s">
        <v>75</v>
      </c>
      <c r="U43" s="29"/>
    </row>
    <row r="44" s="1" customFormat="true" ht="13.5" hidden="false" customHeight="true" outlineLevel="0" collapsed="false">
      <c r="A44" s="29"/>
      <c r="B44" s="59" t="s">
        <v>76</v>
      </c>
      <c r="C44" s="60"/>
      <c r="D44" s="49" t="n">
        <v>355</v>
      </c>
      <c r="E44" s="49" t="n">
        <v>355</v>
      </c>
      <c r="F44" s="48" t="n">
        <v>66.6</v>
      </c>
      <c r="G44" s="48" t="n">
        <v>5</v>
      </c>
      <c r="H44" s="48" t="n">
        <v>26.5</v>
      </c>
      <c r="I44" s="49" t="n">
        <v>144</v>
      </c>
      <c r="J44" s="49" t="n">
        <v>140</v>
      </c>
      <c r="K44" s="48" t="n">
        <v>58.8</v>
      </c>
      <c r="L44" s="48" t="n">
        <v>5.9</v>
      </c>
      <c r="M44" s="48" t="n">
        <v>26.1</v>
      </c>
      <c r="N44" s="49" t="n">
        <v>74</v>
      </c>
      <c r="O44" s="49" t="n">
        <v>68</v>
      </c>
      <c r="P44" s="48" t="n">
        <v>87</v>
      </c>
      <c r="Q44" s="48" t="n">
        <v>1.3</v>
      </c>
      <c r="R44" s="48" t="s">
        <v>17</v>
      </c>
      <c r="S44" s="61"/>
      <c r="T44" s="59" t="s">
        <v>77</v>
      </c>
      <c r="U44" s="29"/>
    </row>
    <row r="45" s="1" customFormat="true" ht="13.5" hidden="false" customHeight="true" outlineLevel="0" collapsed="false">
      <c r="A45" s="29"/>
      <c r="B45" s="59" t="s">
        <v>78</v>
      </c>
      <c r="C45" s="60"/>
      <c r="D45" s="49" t="n">
        <v>442</v>
      </c>
      <c r="E45" s="49" t="n">
        <v>441</v>
      </c>
      <c r="F45" s="48" t="n">
        <v>48.4</v>
      </c>
      <c r="G45" s="48" t="n">
        <v>46.2</v>
      </c>
      <c r="H45" s="48" t="n">
        <v>4.7</v>
      </c>
      <c r="I45" s="49" t="n">
        <v>209</v>
      </c>
      <c r="J45" s="49" t="n">
        <v>209</v>
      </c>
      <c r="K45" s="48" t="n">
        <v>45.1</v>
      </c>
      <c r="L45" s="48" t="n">
        <v>47.9</v>
      </c>
      <c r="M45" s="48" t="n">
        <v>5.2</v>
      </c>
      <c r="N45" s="49" t="n">
        <v>103</v>
      </c>
      <c r="O45" s="49" t="n">
        <v>24</v>
      </c>
      <c r="P45" s="48" t="n">
        <v>17.1</v>
      </c>
      <c r="Q45" s="48" t="n">
        <v>1.8</v>
      </c>
      <c r="R45" s="48" t="n">
        <v>2.7</v>
      </c>
      <c r="S45" s="61"/>
      <c r="T45" s="59" t="s">
        <v>79</v>
      </c>
      <c r="U45" s="29"/>
    </row>
    <row r="46" s="1" customFormat="true" ht="13.5" hidden="false" customHeight="true" outlineLevel="0" collapsed="false">
      <c r="A46" s="29"/>
      <c r="B46" s="59" t="s">
        <v>80</v>
      </c>
      <c r="C46" s="60"/>
      <c r="D46" s="49" t="n">
        <v>165</v>
      </c>
      <c r="E46" s="49" t="n">
        <v>162</v>
      </c>
      <c r="F46" s="48" t="n">
        <v>91.8</v>
      </c>
      <c r="G46" s="48" t="n">
        <v>1.4</v>
      </c>
      <c r="H46" s="48" t="n">
        <v>0.7</v>
      </c>
      <c r="I46" s="49" t="n">
        <v>88</v>
      </c>
      <c r="J46" s="49" t="n">
        <v>85</v>
      </c>
      <c r="K46" s="48" t="n">
        <v>85.7</v>
      </c>
      <c r="L46" s="48" t="n">
        <v>5.2</v>
      </c>
      <c r="M46" s="48" t="n">
        <v>1.3</v>
      </c>
      <c r="N46" s="49" t="n">
        <v>64</v>
      </c>
      <c r="O46" s="49" t="n">
        <v>48</v>
      </c>
      <c r="P46" s="48" t="n">
        <v>55.3</v>
      </c>
      <c r="Q46" s="48" t="s">
        <v>17</v>
      </c>
      <c r="R46" s="48" t="s">
        <v>17</v>
      </c>
      <c r="S46" s="61"/>
      <c r="T46" s="59" t="s">
        <v>81</v>
      </c>
      <c r="U46" s="29"/>
    </row>
    <row r="47" s="1" customFormat="true" ht="13.5" hidden="false" customHeight="true" outlineLevel="0" collapsed="false">
      <c r="A47" s="29"/>
      <c r="B47" s="59" t="s">
        <v>82</v>
      </c>
      <c r="C47" s="60"/>
      <c r="D47" s="49" t="n">
        <v>148</v>
      </c>
      <c r="E47" s="49" t="n">
        <v>146</v>
      </c>
      <c r="F47" s="48" t="n">
        <v>84.3</v>
      </c>
      <c r="G47" s="48" t="n">
        <v>11.2</v>
      </c>
      <c r="H47" s="48" t="n">
        <v>1.5</v>
      </c>
      <c r="I47" s="49" t="n">
        <v>62</v>
      </c>
      <c r="J47" s="49" t="n">
        <v>57</v>
      </c>
      <c r="K47" s="48" t="n">
        <v>75</v>
      </c>
      <c r="L47" s="48" t="n">
        <v>10.9</v>
      </c>
      <c r="M47" s="48" t="n">
        <v>3.1</v>
      </c>
      <c r="N47" s="49" t="n">
        <v>41</v>
      </c>
      <c r="O47" s="49" t="n">
        <v>17</v>
      </c>
      <c r="P47" s="48" t="n">
        <v>38.1</v>
      </c>
      <c r="Q47" s="48" t="s">
        <v>17</v>
      </c>
      <c r="R47" s="48" t="n">
        <v>2.4</v>
      </c>
      <c r="S47" s="61"/>
      <c r="T47" s="59" t="s">
        <v>83</v>
      </c>
      <c r="U47" s="29"/>
    </row>
    <row r="48" s="1" customFormat="true" ht="13.5" hidden="false" customHeight="true" outlineLevel="0" collapsed="false">
      <c r="A48" s="29"/>
      <c r="B48" s="59" t="s">
        <v>84</v>
      </c>
      <c r="C48" s="60"/>
      <c r="D48" s="49" t="n">
        <v>121</v>
      </c>
      <c r="E48" s="49" t="n">
        <v>116</v>
      </c>
      <c r="F48" s="48" t="n">
        <v>76.4</v>
      </c>
      <c r="G48" s="48" t="n">
        <v>9.8</v>
      </c>
      <c r="H48" s="48" t="n">
        <v>8.1</v>
      </c>
      <c r="I48" s="49" t="n">
        <v>42</v>
      </c>
      <c r="J48" s="49" t="n">
        <v>35</v>
      </c>
      <c r="K48" s="48" t="n">
        <v>28.6</v>
      </c>
      <c r="L48" s="48" t="n">
        <v>35.7</v>
      </c>
      <c r="M48" s="48" t="n">
        <v>19</v>
      </c>
      <c r="N48" s="49" t="n">
        <v>39</v>
      </c>
      <c r="O48" s="49" t="n">
        <v>3</v>
      </c>
      <c r="P48" s="48" t="n">
        <v>2.6</v>
      </c>
      <c r="Q48" s="48" t="n">
        <v>5.1</v>
      </c>
      <c r="R48" s="48" t="s">
        <v>17</v>
      </c>
      <c r="S48" s="61"/>
      <c r="T48" s="59" t="s">
        <v>85</v>
      </c>
      <c r="U48" s="29"/>
    </row>
    <row r="49" s="1" customFormat="true" ht="13.5" hidden="false" customHeight="true" outlineLevel="0" collapsed="false">
      <c r="A49" s="29"/>
      <c r="B49" s="59" t="s">
        <v>86</v>
      </c>
      <c r="C49" s="60"/>
      <c r="D49" s="49" t="n">
        <v>211</v>
      </c>
      <c r="E49" s="49" t="n">
        <v>207</v>
      </c>
      <c r="F49" s="48" t="n">
        <v>82.1</v>
      </c>
      <c r="G49" s="48" t="n">
        <v>9.2</v>
      </c>
      <c r="H49" s="48" t="n">
        <v>2.3</v>
      </c>
      <c r="I49" s="49" t="n">
        <v>91</v>
      </c>
      <c r="J49" s="49" t="n">
        <v>88</v>
      </c>
      <c r="K49" s="48" t="n">
        <v>69.4</v>
      </c>
      <c r="L49" s="48" t="n">
        <v>14.3</v>
      </c>
      <c r="M49" s="48" t="n">
        <v>4.1</v>
      </c>
      <c r="N49" s="49" t="n">
        <v>54</v>
      </c>
      <c r="O49" s="49" t="n">
        <v>30</v>
      </c>
      <c r="P49" s="48" t="n">
        <v>23.4</v>
      </c>
      <c r="Q49" s="48" t="n">
        <v>12.5</v>
      </c>
      <c r="R49" s="48" t="n">
        <v>10.9</v>
      </c>
      <c r="S49" s="61"/>
      <c r="T49" s="59" t="s">
        <v>87</v>
      </c>
      <c r="U49" s="29"/>
    </row>
    <row r="50" s="1" customFormat="true" ht="13.5" hidden="false" customHeight="true" outlineLevel="0" collapsed="false">
      <c r="A50" s="29"/>
      <c r="B50" s="59" t="s">
        <v>88</v>
      </c>
      <c r="C50" s="60"/>
      <c r="D50" s="49" t="n">
        <v>188</v>
      </c>
      <c r="E50" s="49" t="n">
        <v>184</v>
      </c>
      <c r="F50" s="48" t="n">
        <v>74.1</v>
      </c>
      <c r="G50" s="48" t="n">
        <v>11.9</v>
      </c>
      <c r="H50" s="48" t="n">
        <v>5</v>
      </c>
      <c r="I50" s="49" t="n">
        <v>92</v>
      </c>
      <c r="J50" s="49" t="n">
        <v>86</v>
      </c>
      <c r="K50" s="48" t="n">
        <v>71.4</v>
      </c>
      <c r="L50" s="48" t="n">
        <v>7.1</v>
      </c>
      <c r="M50" s="48" t="n">
        <v>7.1</v>
      </c>
      <c r="N50" s="49" t="n">
        <v>38</v>
      </c>
      <c r="O50" s="49" t="n">
        <v>29</v>
      </c>
      <c r="P50" s="48" t="n">
        <v>73.7</v>
      </c>
      <c r="Q50" s="48" t="s">
        <v>17</v>
      </c>
      <c r="R50" s="48" t="s">
        <v>17</v>
      </c>
      <c r="S50" s="61"/>
      <c r="T50" s="59" t="s">
        <v>89</v>
      </c>
      <c r="U50" s="29"/>
    </row>
    <row r="51" s="1" customFormat="true" ht="13.5" hidden="false" customHeight="true" outlineLevel="0" collapsed="false">
      <c r="A51" s="29"/>
      <c r="B51" s="59" t="s">
        <v>90</v>
      </c>
      <c r="C51" s="60"/>
      <c r="D51" s="49" t="n">
        <v>389</v>
      </c>
      <c r="E51" s="49" t="n">
        <v>385</v>
      </c>
      <c r="F51" s="48" t="n">
        <v>67.2</v>
      </c>
      <c r="G51" s="48" t="n">
        <v>18.5</v>
      </c>
      <c r="H51" s="48" t="n">
        <v>6.9</v>
      </c>
      <c r="I51" s="49" t="n">
        <v>170</v>
      </c>
      <c r="J51" s="49" t="n">
        <v>169</v>
      </c>
      <c r="K51" s="48" t="n">
        <v>64.6</v>
      </c>
      <c r="L51" s="48" t="n">
        <v>16.3</v>
      </c>
      <c r="M51" s="48" t="n">
        <v>10.7</v>
      </c>
      <c r="N51" s="49" t="n">
        <v>122</v>
      </c>
      <c r="O51" s="49" t="n">
        <v>26</v>
      </c>
      <c r="P51" s="48" t="n">
        <v>19.7</v>
      </c>
      <c r="Q51" s="48" t="s">
        <v>17</v>
      </c>
      <c r="R51" s="48" t="n">
        <v>0.8</v>
      </c>
      <c r="S51" s="61"/>
      <c r="T51" s="59" t="s">
        <v>91</v>
      </c>
      <c r="U51" s="29"/>
    </row>
    <row r="52" s="1" customFormat="true" ht="13.5" hidden="false" customHeight="true" outlineLevel="0" collapsed="false">
      <c r="A52" s="29"/>
      <c r="B52" s="59" t="s">
        <v>92</v>
      </c>
      <c r="C52" s="60"/>
      <c r="D52" s="49" t="n">
        <v>148</v>
      </c>
      <c r="E52" s="49" t="n">
        <v>148</v>
      </c>
      <c r="F52" s="48" t="n">
        <v>65.4</v>
      </c>
      <c r="G52" s="48" t="n">
        <v>7.2</v>
      </c>
      <c r="H52" s="48" t="n">
        <v>2.6</v>
      </c>
      <c r="I52" s="49" t="n">
        <v>78</v>
      </c>
      <c r="J52" s="49" t="n">
        <v>76</v>
      </c>
      <c r="K52" s="48" t="n">
        <v>67.5</v>
      </c>
      <c r="L52" s="48" t="n">
        <v>3.8</v>
      </c>
      <c r="M52" s="48" t="n">
        <v>2.5</v>
      </c>
      <c r="N52" s="49" t="n">
        <v>52</v>
      </c>
      <c r="O52" s="49" t="n">
        <v>44</v>
      </c>
      <c r="P52" s="48" t="n">
        <v>77.4</v>
      </c>
      <c r="Q52" s="48" t="s">
        <v>17</v>
      </c>
      <c r="R52" s="48" t="s">
        <v>17</v>
      </c>
      <c r="S52" s="61"/>
      <c r="T52" s="59" t="s">
        <v>93</v>
      </c>
      <c r="U52" s="29"/>
    </row>
    <row r="53" s="1" customFormat="true" ht="13.5" hidden="false" customHeight="true" outlineLevel="0" collapsed="false">
      <c r="A53" s="29"/>
      <c r="B53" s="59" t="s">
        <v>94</v>
      </c>
      <c r="C53" s="60"/>
      <c r="D53" s="49" t="n">
        <v>303</v>
      </c>
      <c r="E53" s="49" t="n">
        <v>303</v>
      </c>
      <c r="F53" s="48" t="n">
        <v>82.9</v>
      </c>
      <c r="G53" s="48" t="n">
        <v>11.4</v>
      </c>
      <c r="H53" s="48" t="n">
        <v>1.9</v>
      </c>
      <c r="I53" s="49" t="n">
        <v>159</v>
      </c>
      <c r="J53" s="49" t="n">
        <v>156</v>
      </c>
      <c r="K53" s="48" t="n">
        <v>85.8</v>
      </c>
      <c r="L53" s="48" t="n">
        <v>8</v>
      </c>
      <c r="M53" s="48" t="n">
        <v>2.5</v>
      </c>
      <c r="N53" s="49" t="n">
        <v>74</v>
      </c>
      <c r="O53" s="49" t="n">
        <v>53</v>
      </c>
      <c r="P53" s="48" t="n">
        <v>44.3</v>
      </c>
      <c r="Q53" s="48" t="n">
        <v>12.7</v>
      </c>
      <c r="R53" s="48" t="n">
        <v>10.1</v>
      </c>
      <c r="S53" s="61"/>
      <c r="T53" s="59" t="s">
        <v>95</v>
      </c>
      <c r="U53" s="29"/>
    </row>
    <row r="54" s="1" customFormat="true" ht="13.5" hidden="false" customHeight="true" outlineLevel="0" collapsed="false">
      <c r="A54" s="29"/>
      <c r="B54" s="59" t="s">
        <v>96</v>
      </c>
      <c r="C54" s="60"/>
      <c r="D54" s="49" t="n">
        <v>341</v>
      </c>
      <c r="E54" s="49" t="n">
        <v>340</v>
      </c>
      <c r="F54" s="48" t="n">
        <v>37.9</v>
      </c>
      <c r="G54" s="48" t="n">
        <v>15.9</v>
      </c>
      <c r="H54" s="48" t="n">
        <v>43.8</v>
      </c>
      <c r="I54" s="49" t="n">
        <v>153</v>
      </c>
      <c r="J54" s="49" t="n">
        <v>153</v>
      </c>
      <c r="K54" s="48" t="n">
        <v>30.9</v>
      </c>
      <c r="L54" s="48" t="n">
        <v>18.4</v>
      </c>
      <c r="M54" s="48" t="n">
        <v>48.7</v>
      </c>
      <c r="N54" s="49" t="n">
        <v>68</v>
      </c>
      <c r="O54" s="49" t="n">
        <v>49</v>
      </c>
      <c r="P54" s="48" t="n">
        <v>41.1</v>
      </c>
      <c r="Q54" s="48" t="n">
        <v>19.2</v>
      </c>
      <c r="R54" s="48" t="n">
        <v>6.8</v>
      </c>
      <c r="S54" s="61"/>
      <c r="T54" s="59" t="s">
        <v>97</v>
      </c>
      <c r="U54" s="29"/>
    </row>
    <row r="55" s="1" customFormat="true" ht="13.5" hidden="false" customHeight="true" outlineLevel="0" collapsed="false">
      <c r="A55" s="29"/>
      <c r="B55" s="59" t="s">
        <v>98</v>
      </c>
      <c r="C55" s="60"/>
      <c r="D55" s="49" t="n">
        <v>157</v>
      </c>
      <c r="E55" s="49" t="n">
        <v>154</v>
      </c>
      <c r="F55" s="48" t="n">
        <v>75</v>
      </c>
      <c r="G55" s="48" t="n">
        <v>9.8</v>
      </c>
      <c r="H55" s="48" t="n">
        <v>10.6</v>
      </c>
      <c r="I55" s="49" t="n">
        <v>84</v>
      </c>
      <c r="J55" s="49" t="n">
        <v>83</v>
      </c>
      <c r="K55" s="48" t="n">
        <v>63.5</v>
      </c>
      <c r="L55" s="48" t="n">
        <v>21.2</v>
      </c>
      <c r="M55" s="48" t="n">
        <v>13.5</v>
      </c>
      <c r="N55" s="49" t="n">
        <v>4</v>
      </c>
      <c r="O55" s="49" t="n">
        <v>3</v>
      </c>
      <c r="P55" s="48" t="n">
        <v>25</v>
      </c>
      <c r="Q55" s="48" t="n">
        <v>25</v>
      </c>
      <c r="R55" s="48" t="n">
        <v>25</v>
      </c>
      <c r="S55" s="61"/>
      <c r="T55" s="59" t="s">
        <v>99</v>
      </c>
      <c r="U55" s="29"/>
    </row>
    <row r="56" s="1" customFormat="true" ht="13.5" hidden="false" customHeight="true" outlineLevel="0" collapsed="false">
      <c r="A56" s="29"/>
      <c r="B56" s="59" t="s">
        <v>100</v>
      </c>
      <c r="C56" s="60"/>
      <c r="D56" s="49" t="n">
        <v>204</v>
      </c>
      <c r="E56" s="49" t="n">
        <v>204</v>
      </c>
      <c r="F56" s="48" t="n">
        <v>91.9</v>
      </c>
      <c r="G56" s="48" t="n">
        <v>3.8</v>
      </c>
      <c r="H56" s="48" t="n">
        <v>2.5</v>
      </c>
      <c r="I56" s="49" t="n">
        <v>103</v>
      </c>
      <c r="J56" s="49" t="n">
        <v>102</v>
      </c>
      <c r="K56" s="48" t="n">
        <v>87.5</v>
      </c>
      <c r="L56" s="48" t="n">
        <v>7.5</v>
      </c>
      <c r="M56" s="48" t="n">
        <v>2.5</v>
      </c>
      <c r="N56" s="49" t="n">
        <v>55</v>
      </c>
      <c r="O56" s="49" t="n">
        <v>32</v>
      </c>
      <c r="P56" s="48" t="n">
        <v>57.1</v>
      </c>
      <c r="Q56" s="48" t="s">
        <v>17</v>
      </c>
      <c r="R56" s="48" t="s">
        <v>17</v>
      </c>
      <c r="S56" s="61"/>
      <c r="T56" s="59" t="s">
        <v>101</v>
      </c>
      <c r="U56" s="29"/>
    </row>
    <row r="57" s="1" customFormat="true" ht="13.5" hidden="false" customHeight="true" outlineLevel="0" collapsed="false">
      <c r="A57" s="29"/>
      <c r="B57" s="59" t="s">
        <v>102</v>
      </c>
      <c r="C57" s="60"/>
      <c r="D57" s="49" t="n">
        <v>440</v>
      </c>
      <c r="E57" s="49" t="n">
        <v>429</v>
      </c>
      <c r="F57" s="48" t="n">
        <v>82.7</v>
      </c>
      <c r="G57" s="48" t="n">
        <v>5.8</v>
      </c>
      <c r="H57" s="48" t="n">
        <v>0.9</v>
      </c>
      <c r="I57" s="49" t="n">
        <v>186</v>
      </c>
      <c r="J57" s="49" t="n">
        <v>182</v>
      </c>
      <c r="K57" s="48" t="n">
        <v>79.1</v>
      </c>
      <c r="L57" s="48" t="n">
        <v>10.2</v>
      </c>
      <c r="M57" s="48" t="n">
        <v>1.1</v>
      </c>
      <c r="N57" s="49" t="n">
        <v>60</v>
      </c>
      <c r="O57" s="49" t="n">
        <v>57</v>
      </c>
      <c r="P57" s="48" t="n">
        <v>15.3</v>
      </c>
      <c r="Q57" s="48" t="n">
        <v>42.9</v>
      </c>
      <c r="R57" s="48" t="s">
        <v>17</v>
      </c>
      <c r="S57" s="61"/>
      <c r="T57" s="59" t="s">
        <v>103</v>
      </c>
      <c r="U57" s="29"/>
    </row>
    <row r="58" s="1" customFormat="true" ht="13.5" hidden="false" customHeight="true" outlineLevel="0" collapsed="false">
      <c r="A58" s="29"/>
      <c r="B58" s="59" t="s">
        <v>104</v>
      </c>
      <c r="C58" s="60"/>
      <c r="D58" s="49" t="n">
        <v>203</v>
      </c>
      <c r="E58" s="49" t="n">
        <v>200</v>
      </c>
      <c r="F58" s="48" t="n">
        <v>36.3</v>
      </c>
      <c r="G58" s="48" t="n">
        <v>39.2</v>
      </c>
      <c r="H58" s="48" t="n">
        <v>21.6</v>
      </c>
      <c r="I58" s="49" t="n">
        <v>106</v>
      </c>
      <c r="J58" s="49" t="n">
        <v>103</v>
      </c>
      <c r="K58" s="48" t="n">
        <v>31.8</v>
      </c>
      <c r="L58" s="48" t="n">
        <v>39.3</v>
      </c>
      <c r="M58" s="48" t="n">
        <v>22.4</v>
      </c>
      <c r="N58" s="49" t="n">
        <v>73</v>
      </c>
      <c r="O58" s="49" t="n">
        <v>37</v>
      </c>
      <c r="P58" s="48" t="n">
        <v>15.9</v>
      </c>
      <c r="Q58" s="48" t="n">
        <v>6.1</v>
      </c>
      <c r="R58" s="48" t="n">
        <v>23.2</v>
      </c>
      <c r="S58" s="61"/>
      <c r="T58" s="59" t="s">
        <v>105</v>
      </c>
      <c r="U58" s="29"/>
    </row>
    <row r="59" s="1" customFormat="true" ht="7.5" hidden="false" customHeight="true" outlineLevel="0" collapsed="false">
      <c r="A59" s="63"/>
      <c r="B59" s="64"/>
      <c r="C59" s="65"/>
      <c r="D59" s="66"/>
      <c r="E59" s="66"/>
      <c r="F59" s="66"/>
      <c r="G59" s="66"/>
      <c r="H59" s="67"/>
      <c r="I59" s="66"/>
      <c r="J59" s="19"/>
      <c r="K59" s="19"/>
      <c r="L59" s="19"/>
      <c r="M59" s="20"/>
      <c r="N59" s="19"/>
      <c r="O59" s="19"/>
      <c r="P59" s="19"/>
      <c r="Q59" s="19"/>
      <c r="R59" s="20"/>
      <c r="S59" s="68"/>
      <c r="T59" s="64"/>
      <c r="U59" s="63"/>
    </row>
    <row r="60" s="52" customFormat="true" ht="13.5" hidden="false" customHeight="false" outlineLevel="0" collapsed="false">
      <c r="A60" s="69"/>
      <c r="B60" s="70"/>
      <c r="C60" s="71"/>
      <c r="D60" s="72"/>
      <c r="E60" s="72"/>
      <c r="F60" s="72"/>
      <c r="G60" s="72"/>
      <c r="H60" s="73"/>
      <c r="I60" s="72"/>
      <c r="J60" s="74"/>
      <c r="K60" s="74"/>
      <c r="L60" s="74"/>
      <c r="M60" s="75"/>
      <c r="N60" s="74"/>
      <c r="O60" s="74"/>
      <c r="P60" s="74"/>
      <c r="Q60" s="74"/>
      <c r="R60" s="75"/>
      <c r="S60" s="76"/>
      <c r="T60" s="71"/>
    </row>
    <row r="61" customFormat="false" ht="13.5" hidden="false" customHeight="false" outlineLevel="0" collapsed="false">
      <c r="A61" s="69"/>
      <c r="B61" s="71"/>
      <c r="C61" s="71"/>
      <c r="D61" s="72"/>
      <c r="E61" s="72"/>
      <c r="F61" s="72"/>
      <c r="G61" s="72"/>
      <c r="H61" s="73"/>
      <c r="I61" s="72"/>
      <c r="J61" s="74"/>
      <c r="K61" s="74"/>
      <c r="L61" s="74"/>
      <c r="M61" s="75"/>
      <c r="N61" s="74"/>
      <c r="O61" s="74"/>
      <c r="P61" s="74"/>
      <c r="Q61" s="74"/>
      <c r="R61" s="75"/>
      <c r="S61" s="76"/>
      <c r="T61" s="71"/>
      <c r="U61" s="52"/>
    </row>
    <row r="62" customFormat="false" ht="13.5" hidden="false" customHeight="false" outlineLevel="0" collapsed="false">
      <c r="A62" s="69"/>
    </row>
  </sheetData>
  <mergeCells count="25">
    <mergeCell ref="A1:M1"/>
    <mergeCell ref="N1:U1"/>
    <mergeCell ref="B4:B8"/>
    <mergeCell ref="D4:H4"/>
    <mergeCell ref="I4:M4"/>
    <mergeCell ref="N4:R4"/>
    <mergeCell ref="T4:T8"/>
    <mergeCell ref="D5:D8"/>
    <mergeCell ref="E5:H6"/>
    <mergeCell ref="I5:I8"/>
    <mergeCell ref="J5:M6"/>
    <mergeCell ref="N5:N8"/>
    <mergeCell ref="O5:R6"/>
    <mergeCell ref="E7:E8"/>
    <mergeCell ref="F7:F8"/>
    <mergeCell ref="G7:G8"/>
    <mergeCell ref="H7:H8"/>
    <mergeCell ref="J7:J8"/>
    <mergeCell ref="K7:K8"/>
    <mergeCell ref="L7:L8"/>
    <mergeCell ref="M7:M8"/>
    <mergeCell ref="O7:O8"/>
    <mergeCell ref="P7:P8"/>
    <mergeCell ref="Q7:Q8"/>
    <mergeCell ref="R7:R8"/>
  </mergeCells>
  <printOptions headings="false" gridLines="false" gridLinesSet="true" horizontalCentered="false" verticalCentered="false"/>
  <pageMargins left="0.590277777777778" right="0.590277777777778" top="0.39375" bottom="0.393055555555556" header="0.511811023622047" footer="0.19652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0‐ &amp;P ‐</oddFooter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2" width="10.63"/>
    <col collapsed="false" customWidth="true" hidden="false" outlineLevel="0" max="3" min="3" style="2" width="1.26"/>
    <col collapsed="false" customWidth="false" hidden="false" outlineLevel="0" max="7" min="4" style="3" width="8.63"/>
    <col collapsed="false" customWidth="false" hidden="false" outlineLevel="0" max="8" min="8" style="4" width="8.63"/>
    <col collapsed="false" customWidth="false" hidden="false" outlineLevel="0" max="12" min="9" style="3" width="8.63"/>
    <col collapsed="false" customWidth="false" hidden="false" outlineLevel="0" max="13" min="13" style="4" width="8.63"/>
    <col collapsed="false" customWidth="false" hidden="false" outlineLevel="0" max="17" min="14" style="3" width="8.63"/>
    <col collapsed="false" customWidth="false" hidden="false" outlineLevel="0" max="18" min="18" style="4" width="8.63"/>
    <col collapsed="false" customWidth="true" hidden="false" outlineLevel="0" max="19" min="19" style="5" width="1.26"/>
    <col collapsed="false" customWidth="true" hidden="false" outlineLevel="0" max="20" min="20" style="2" width="10.63"/>
    <col collapsed="false" customWidth="true" hidden="false" outlineLevel="0" max="21" min="21" style="1" width="1.26"/>
  </cols>
  <sheetData>
    <row r="1" s="8" customFormat="true" ht="19.5" hidden="false" customHeight="true" outlineLevel="0" collapsed="false">
      <c r="A1" s="6" t="s">
        <v>10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 t="s">
        <v>109</v>
      </c>
      <c r="O1" s="7"/>
      <c r="P1" s="7"/>
      <c r="Q1" s="7"/>
      <c r="R1" s="7"/>
      <c r="S1" s="7"/>
      <c r="T1" s="7"/>
      <c r="U1" s="7"/>
    </row>
    <row r="2" s="8" customFormat="true" ht="19.5" hidden="false" customHeight="true" outlineLevel="0" collapsed="false">
      <c r="A2" s="9"/>
      <c r="B2" s="9"/>
      <c r="C2" s="9"/>
      <c r="D2" s="10"/>
      <c r="E2" s="10"/>
      <c r="F2" s="10"/>
      <c r="G2" s="10"/>
      <c r="H2" s="11"/>
      <c r="I2" s="10"/>
      <c r="J2" s="10"/>
      <c r="K2" s="10"/>
      <c r="L2" s="10"/>
      <c r="M2" s="11"/>
      <c r="N2" s="12"/>
      <c r="O2" s="12"/>
      <c r="P2" s="12"/>
      <c r="Q2" s="12"/>
      <c r="R2" s="13"/>
      <c r="S2" s="14"/>
      <c r="T2" s="14"/>
      <c r="U2" s="14"/>
    </row>
    <row r="3" s="1" customFormat="true" ht="7.5" hidden="false" customHeight="true" outlineLevel="0" collapsed="false">
      <c r="B3" s="15"/>
      <c r="C3" s="15"/>
      <c r="D3" s="16"/>
      <c r="E3" s="17"/>
      <c r="F3" s="17"/>
      <c r="G3" s="17"/>
      <c r="H3" s="18"/>
      <c r="I3" s="17"/>
      <c r="J3" s="19"/>
      <c r="K3" s="19"/>
      <c r="L3" s="19"/>
      <c r="M3" s="20"/>
      <c r="N3" s="19"/>
      <c r="O3" s="19"/>
      <c r="P3" s="19"/>
      <c r="Q3" s="19"/>
      <c r="R3" s="20"/>
      <c r="S3" s="21"/>
      <c r="T3" s="15"/>
    </row>
    <row r="4" s="1" customFormat="true" ht="12" hidden="false" customHeight="true" outlineLevel="0" collapsed="false">
      <c r="A4" s="22"/>
      <c r="B4" s="23" t="s">
        <v>2</v>
      </c>
      <c r="C4" s="24"/>
      <c r="D4" s="25" t="s">
        <v>3</v>
      </c>
      <c r="E4" s="25"/>
      <c r="F4" s="25"/>
      <c r="G4" s="25"/>
      <c r="H4" s="25"/>
      <c r="I4" s="26" t="s">
        <v>4</v>
      </c>
      <c r="J4" s="26"/>
      <c r="K4" s="26"/>
      <c r="L4" s="26"/>
      <c r="M4" s="26"/>
      <c r="N4" s="27" t="s">
        <v>5</v>
      </c>
      <c r="O4" s="27"/>
      <c r="P4" s="27"/>
      <c r="Q4" s="27"/>
      <c r="R4" s="27"/>
      <c r="S4" s="28"/>
      <c r="T4" s="23" t="s">
        <v>2</v>
      </c>
      <c r="U4" s="22"/>
    </row>
    <row r="5" s="1" customFormat="true" ht="12" hidden="false" customHeight="true" outlineLevel="0" collapsed="false">
      <c r="A5" s="29"/>
      <c r="B5" s="23"/>
      <c r="C5" s="30"/>
      <c r="D5" s="31" t="s">
        <v>6</v>
      </c>
      <c r="E5" s="32" t="s">
        <v>7</v>
      </c>
      <c r="F5" s="32"/>
      <c r="G5" s="32"/>
      <c r="H5" s="32"/>
      <c r="I5" s="33" t="s">
        <v>6</v>
      </c>
      <c r="J5" s="32" t="s">
        <v>7</v>
      </c>
      <c r="K5" s="32"/>
      <c r="L5" s="32"/>
      <c r="M5" s="32"/>
      <c r="N5" s="33" t="s">
        <v>6</v>
      </c>
      <c r="O5" s="32" t="s">
        <v>7</v>
      </c>
      <c r="P5" s="32"/>
      <c r="Q5" s="32"/>
      <c r="R5" s="32"/>
      <c r="S5" s="34"/>
      <c r="T5" s="23"/>
      <c r="U5" s="29"/>
    </row>
    <row r="6" s="1" customFormat="true" ht="12" hidden="false" customHeight="true" outlineLevel="0" collapsed="false">
      <c r="A6" s="29"/>
      <c r="B6" s="23"/>
      <c r="C6" s="30"/>
      <c r="D6" s="31"/>
      <c r="E6" s="32"/>
      <c r="F6" s="32"/>
      <c r="G6" s="32"/>
      <c r="H6" s="32"/>
      <c r="I6" s="33"/>
      <c r="J6" s="32"/>
      <c r="K6" s="32"/>
      <c r="L6" s="32"/>
      <c r="M6" s="32"/>
      <c r="N6" s="33"/>
      <c r="O6" s="32"/>
      <c r="P6" s="32"/>
      <c r="Q6" s="32"/>
      <c r="R6" s="32"/>
      <c r="S6" s="34"/>
      <c r="T6" s="23"/>
      <c r="U6" s="29"/>
    </row>
    <row r="7" s="1" customFormat="true" ht="15.75" hidden="false" customHeight="true" outlineLevel="0" collapsed="false">
      <c r="A7" s="29"/>
      <c r="B7" s="23"/>
      <c r="C7" s="30"/>
      <c r="D7" s="31"/>
      <c r="E7" s="33" t="s">
        <v>8</v>
      </c>
      <c r="F7" s="35" t="s">
        <v>9</v>
      </c>
      <c r="G7" s="35" t="s">
        <v>10</v>
      </c>
      <c r="H7" s="35" t="s">
        <v>11</v>
      </c>
      <c r="I7" s="33"/>
      <c r="J7" s="33" t="s">
        <v>8</v>
      </c>
      <c r="K7" s="35" t="s">
        <v>9</v>
      </c>
      <c r="L7" s="35" t="s">
        <v>10</v>
      </c>
      <c r="M7" s="35" t="s">
        <v>12</v>
      </c>
      <c r="N7" s="33"/>
      <c r="O7" s="33" t="s">
        <v>8</v>
      </c>
      <c r="P7" s="35" t="s">
        <v>9</v>
      </c>
      <c r="Q7" s="35" t="s">
        <v>10</v>
      </c>
      <c r="R7" s="35" t="s">
        <v>12</v>
      </c>
      <c r="S7" s="36"/>
      <c r="T7" s="23"/>
      <c r="U7" s="29"/>
    </row>
    <row r="8" s="1" customFormat="true" ht="15.75" hidden="false" customHeight="true" outlineLevel="0" collapsed="false">
      <c r="A8" s="37"/>
      <c r="B8" s="23"/>
      <c r="C8" s="38"/>
      <c r="D8" s="31"/>
      <c r="E8" s="33"/>
      <c r="F8" s="35"/>
      <c r="G8" s="35"/>
      <c r="H8" s="35"/>
      <c r="I8" s="33"/>
      <c r="J8" s="33"/>
      <c r="K8" s="35"/>
      <c r="L8" s="35"/>
      <c r="M8" s="35"/>
      <c r="N8" s="33"/>
      <c r="O8" s="33"/>
      <c r="P8" s="35"/>
      <c r="Q8" s="35"/>
      <c r="R8" s="35"/>
      <c r="S8" s="39"/>
      <c r="T8" s="23"/>
      <c r="U8" s="37"/>
    </row>
    <row r="9" s="1" customFormat="true" ht="7.5" hidden="false" customHeight="true" outlineLevel="0" collapsed="false">
      <c r="A9" s="29"/>
      <c r="B9" s="40"/>
      <c r="C9" s="30"/>
      <c r="D9" s="41"/>
      <c r="E9" s="42"/>
      <c r="F9" s="42"/>
      <c r="G9" s="42"/>
      <c r="H9" s="43"/>
      <c r="I9" s="42"/>
      <c r="J9" s="42"/>
      <c r="K9" s="42"/>
      <c r="L9" s="42"/>
      <c r="M9" s="43"/>
      <c r="N9" s="42"/>
      <c r="O9" s="42"/>
      <c r="P9" s="42"/>
      <c r="Q9" s="42"/>
      <c r="R9" s="43"/>
      <c r="S9" s="36"/>
      <c r="T9" s="40"/>
      <c r="U9" s="29"/>
    </row>
    <row r="10" s="52" customFormat="true" ht="13.5" hidden="false" customHeight="true" outlineLevel="0" collapsed="false">
      <c r="A10" s="44"/>
      <c r="B10" s="45" t="s">
        <v>13</v>
      </c>
      <c r="C10" s="46"/>
      <c r="D10" s="47" t="n">
        <v>10983</v>
      </c>
      <c r="E10" s="47" t="n">
        <f aca="false">SUM(E12:E58)</f>
        <v>3347</v>
      </c>
      <c r="F10" s="48" t="n">
        <v>20.1</v>
      </c>
      <c r="G10" s="48" t="n">
        <v>0.1</v>
      </c>
      <c r="H10" s="48" t="n">
        <v>0.3</v>
      </c>
      <c r="I10" s="47" t="n">
        <v>4068</v>
      </c>
      <c r="J10" s="47" t="n">
        <f aca="false">SUM(J12:J58)</f>
        <v>397</v>
      </c>
      <c r="K10" s="48" t="n">
        <v>5.4</v>
      </c>
      <c r="L10" s="48" t="n">
        <v>0</v>
      </c>
      <c r="M10" s="48" t="n">
        <v>0.1</v>
      </c>
      <c r="N10" s="49" t="n">
        <v>1941</v>
      </c>
      <c r="O10" s="47" t="n">
        <f aca="false">SUM(O12:O58)</f>
        <v>178</v>
      </c>
      <c r="P10" s="48" t="n">
        <v>3.6</v>
      </c>
      <c r="Q10" s="48" t="n">
        <v>0.1</v>
      </c>
      <c r="R10" s="48" t="n">
        <v>0.1</v>
      </c>
      <c r="S10" s="50"/>
      <c r="T10" s="51" t="s">
        <v>14</v>
      </c>
      <c r="U10" s="44"/>
    </row>
    <row r="11" s="1" customFormat="true" ht="13.5" hidden="false" customHeight="true" outlineLevel="0" collapsed="false">
      <c r="A11" s="53"/>
      <c r="B11" s="54"/>
      <c r="C11" s="55"/>
      <c r="D11" s="56"/>
      <c r="E11" s="56"/>
      <c r="F11" s="57"/>
      <c r="G11" s="57"/>
      <c r="H11" s="57"/>
      <c r="I11" s="56"/>
      <c r="J11" s="56"/>
      <c r="K11" s="57"/>
      <c r="L11" s="57"/>
      <c r="M11" s="57"/>
      <c r="N11" s="56"/>
      <c r="O11" s="56"/>
      <c r="P11" s="57"/>
      <c r="Q11" s="57"/>
      <c r="R11" s="57"/>
      <c r="S11" s="58"/>
      <c r="T11" s="54"/>
      <c r="U11" s="53"/>
    </row>
    <row r="12" s="1" customFormat="true" ht="13.5" hidden="false" customHeight="true" outlineLevel="0" collapsed="false">
      <c r="A12" s="29"/>
      <c r="B12" s="59" t="s">
        <v>15</v>
      </c>
      <c r="C12" s="60"/>
      <c r="D12" s="49" t="n">
        <v>335</v>
      </c>
      <c r="E12" s="49" t="n">
        <v>257</v>
      </c>
      <c r="F12" s="48" t="n">
        <v>33.4</v>
      </c>
      <c r="G12" s="48" t="s">
        <v>17</v>
      </c>
      <c r="H12" s="48" t="n">
        <v>0.4</v>
      </c>
      <c r="I12" s="49" t="n">
        <v>52</v>
      </c>
      <c r="J12" s="49" t="n">
        <v>27</v>
      </c>
      <c r="K12" s="48" t="n">
        <v>6.4</v>
      </c>
      <c r="L12" s="48" t="s">
        <v>17</v>
      </c>
      <c r="M12" s="48" t="n">
        <v>0.5</v>
      </c>
      <c r="N12" s="49" t="n">
        <v>95</v>
      </c>
      <c r="O12" s="49" t="n">
        <v>12</v>
      </c>
      <c r="P12" s="48" t="n">
        <v>3.2</v>
      </c>
      <c r="Q12" s="48" t="n">
        <v>0.7</v>
      </c>
      <c r="R12" s="48" t="n">
        <v>0.4</v>
      </c>
      <c r="S12" s="61"/>
      <c r="T12" s="59" t="s">
        <v>15</v>
      </c>
      <c r="U12" s="29"/>
    </row>
    <row r="13" s="1" customFormat="true" ht="13.5" hidden="false" customHeight="true" outlineLevel="0" collapsed="false">
      <c r="A13" s="29"/>
      <c r="B13" s="59" t="s">
        <v>16</v>
      </c>
      <c r="C13" s="60"/>
      <c r="D13" s="49" t="n">
        <v>96</v>
      </c>
      <c r="E13" s="49" t="n">
        <v>8</v>
      </c>
      <c r="F13" s="48" t="n">
        <v>3</v>
      </c>
      <c r="G13" s="48" t="s">
        <v>17</v>
      </c>
      <c r="H13" s="48" t="s">
        <v>17</v>
      </c>
      <c r="I13" s="49" t="n">
        <v>12</v>
      </c>
      <c r="J13" s="49" t="n">
        <v>0</v>
      </c>
      <c r="K13" s="48" t="s">
        <v>17</v>
      </c>
      <c r="L13" s="48" t="s">
        <v>17</v>
      </c>
      <c r="M13" s="48" t="s">
        <v>17</v>
      </c>
      <c r="N13" s="49" t="n">
        <v>1</v>
      </c>
      <c r="O13" s="49" t="n">
        <v>1</v>
      </c>
      <c r="P13" s="48" t="n">
        <v>1.3</v>
      </c>
      <c r="Q13" s="48" t="s">
        <v>17</v>
      </c>
      <c r="R13" s="48" t="s">
        <v>17</v>
      </c>
      <c r="S13" s="61"/>
      <c r="T13" s="59" t="s">
        <v>16</v>
      </c>
      <c r="U13" s="29"/>
    </row>
    <row r="14" s="1" customFormat="true" ht="13.5" hidden="false" customHeight="true" outlineLevel="0" collapsed="false">
      <c r="A14" s="29"/>
      <c r="B14" s="59" t="s">
        <v>18</v>
      </c>
      <c r="C14" s="60"/>
      <c r="D14" s="49" t="n">
        <v>94</v>
      </c>
      <c r="E14" s="49" t="n">
        <v>11</v>
      </c>
      <c r="F14" s="48" t="n">
        <v>6.9</v>
      </c>
      <c r="G14" s="48" t="s">
        <v>17</v>
      </c>
      <c r="H14" s="48" t="s">
        <v>17</v>
      </c>
      <c r="I14" s="49" t="n">
        <v>36</v>
      </c>
      <c r="J14" s="49" t="n">
        <v>2</v>
      </c>
      <c r="K14" s="48" t="n">
        <v>2.7</v>
      </c>
      <c r="L14" s="48" t="s">
        <v>17</v>
      </c>
      <c r="M14" s="48" t="s">
        <v>17</v>
      </c>
      <c r="N14" s="49" t="n">
        <v>14</v>
      </c>
      <c r="O14" s="49" t="n">
        <v>1</v>
      </c>
      <c r="P14" s="48" t="n">
        <v>2.4</v>
      </c>
      <c r="Q14" s="48" t="s">
        <v>17</v>
      </c>
      <c r="R14" s="48" t="s">
        <v>17</v>
      </c>
      <c r="S14" s="61"/>
      <c r="T14" s="59" t="s">
        <v>18</v>
      </c>
      <c r="U14" s="29"/>
    </row>
    <row r="15" s="1" customFormat="true" ht="13.5" hidden="false" customHeight="true" outlineLevel="0" collapsed="false">
      <c r="A15" s="29"/>
      <c r="B15" s="59" t="s">
        <v>19</v>
      </c>
      <c r="C15" s="60"/>
      <c r="D15" s="49" t="n">
        <v>199</v>
      </c>
      <c r="E15" s="49" t="n">
        <v>19</v>
      </c>
      <c r="F15" s="48" t="n">
        <v>5.6</v>
      </c>
      <c r="G15" s="48" t="s">
        <v>17</v>
      </c>
      <c r="H15" s="48" t="s">
        <v>17</v>
      </c>
      <c r="I15" s="49" t="n">
        <v>91</v>
      </c>
      <c r="J15" s="49" t="n">
        <v>9</v>
      </c>
      <c r="K15" s="48" t="n">
        <v>4.6</v>
      </c>
      <c r="L15" s="48" t="s">
        <v>17</v>
      </c>
      <c r="M15" s="48" t="s">
        <v>17</v>
      </c>
      <c r="N15" s="49" t="n">
        <v>89</v>
      </c>
      <c r="O15" s="49" t="n">
        <v>4</v>
      </c>
      <c r="P15" s="48" t="n">
        <v>3.9</v>
      </c>
      <c r="Q15" s="48" t="s">
        <v>17</v>
      </c>
      <c r="R15" s="48" t="s">
        <v>17</v>
      </c>
      <c r="S15" s="61"/>
      <c r="T15" s="59" t="s">
        <v>20</v>
      </c>
      <c r="U15" s="29"/>
    </row>
    <row r="16" s="1" customFormat="true" ht="13.5" hidden="false" customHeight="true" outlineLevel="0" collapsed="false">
      <c r="A16" s="29"/>
      <c r="B16" s="59" t="s">
        <v>21</v>
      </c>
      <c r="C16" s="60"/>
      <c r="D16" s="49" t="n">
        <v>138</v>
      </c>
      <c r="E16" s="49" t="n">
        <v>116</v>
      </c>
      <c r="F16" s="48" t="n">
        <v>59.8</v>
      </c>
      <c r="G16" s="48" t="s">
        <v>17</v>
      </c>
      <c r="H16" s="48" t="s">
        <v>17</v>
      </c>
      <c r="I16" s="49" t="n">
        <v>34</v>
      </c>
      <c r="J16" s="49" t="n">
        <v>10</v>
      </c>
      <c r="K16" s="48" t="n">
        <v>12</v>
      </c>
      <c r="L16" s="48" t="s">
        <v>17</v>
      </c>
      <c r="M16" s="48" t="s">
        <v>17</v>
      </c>
      <c r="N16" s="49" t="n">
        <v>57</v>
      </c>
      <c r="O16" s="49" t="n">
        <v>3</v>
      </c>
      <c r="P16" s="48" t="n">
        <v>5.2</v>
      </c>
      <c r="Q16" s="48" t="s">
        <v>17</v>
      </c>
      <c r="R16" s="48" t="s">
        <v>17</v>
      </c>
      <c r="S16" s="61"/>
      <c r="T16" s="59" t="s">
        <v>22</v>
      </c>
      <c r="U16" s="29"/>
    </row>
    <row r="17" s="1" customFormat="true" ht="13.5" hidden="false" customHeight="true" outlineLevel="0" collapsed="false">
      <c r="A17" s="29"/>
      <c r="B17" s="59" t="s">
        <v>23</v>
      </c>
      <c r="C17" s="60"/>
      <c r="D17" s="49" t="n">
        <v>160</v>
      </c>
      <c r="E17" s="47" t="n">
        <v>41</v>
      </c>
      <c r="F17" s="48" t="n">
        <v>6.8</v>
      </c>
      <c r="G17" s="48" t="s">
        <v>17</v>
      </c>
      <c r="H17" s="48" t="n">
        <v>0.4</v>
      </c>
      <c r="I17" s="49" t="n">
        <v>30</v>
      </c>
      <c r="J17" s="49" t="n">
        <v>1</v>
      </c>
      <c r="K17" s="48" t="n">
        <v>1.1</v>
      </c>
      <c r="L17" s="48" t="s">
        <v>17</v>
      </c>
      <c r="M17" s="48" t="s">
        <v>17</v>
      </c>
      <c r="N17" s="49" t="n">
        <v>24</v>
      </c>
      <c r="O17" s="49" t="n">
        <v>2</v>
      </c>
      <c r="P17" s="48" t="n">
        <v>4.2</v>
      </c>
      <c r="Q17" s="48" t="s">
        <v>17</v>
      </c>
      <c r="R17" s="48" t="n">
        <v>4.2</v>
      </c>
      <c r="S17" s="61"/>
      <c r="T17" s="59" t="s">
        <v>24</v>
      </c>
      <c r="U17" s="29"/>
    </row>
    <row r="18" s="1" customFormat="true" ht="13.5" hidden="false" customHeight="true" outlineLevel="0" collapsed="false">
      <c r="A18" s="29"/>
      <c r="B18" s="59" t="s">
        <v>25</v>
      </c>
      <c r="C18" s="60"/>
      <c r="D18" s="49" t="n">
        <v>313</v>
      </c>
      <c r="E18" s="49" t="n">
        <v>44</v>
      </c>
      <c r="F18" s="48" t="n">
        <v>11.7</v>
      </c>
      <c r="G18" s="48" t="s">
        <v>17</v>
      </c>
      <c r="H18" s="48" t="s">
        <v>17</v>
      </c>
      <c r="I18" s="49" t="n">
        <v>144</v>
      </c>
      <c r="J18" s="49" t="n">
        <v>6</v>
      </c>
      <c r="K18" s="48" t="n">
        <v>3.3</v>
      </c>
      <c r="L18" s="48" t="s">
        <v>17</v>
      </c>
      <c r="M18" s="48" t="s">
        <v>17</v>
      </c>
      <c r="N18" s="49" t="n">
        <v>5</v>
      </c>
      <c r="O18" s="49" t="n">
        <v>0</v>
      </c>
      <c r="P18" s="48" t="s">
        <v>17</v>
      </c>
      <c r="Q18" s="48" t="s">
        <v>17</v>
      </c>
      <c r="R18" s="48" t="s">
        <v>17</v>
      </c>
      <c r="S18" s="61"/>
      <c r="T18" s="59" t="s">
        <v>26</v>
      </c>
      <c r="U18" s="29"/>
    </row>
    <row r="19" s="1" customFormat="true" ht="13.5" hidden="false" customHeight="true" outlineLevel="0" collapsed="false">
      <c r="A19" s="29"/>
      <c r="B19" s="59" t="s">
        <v>27</v>
      </c>
      <c r="C19" s="60"/>
      <c r="D19" s="49" t="n">
        <v>310</v>
      </c>
      <c r="E19" s="49" t="n">
        <v>83</v>
      </c>
      <c r="F19" s="48" t="n">
        <v>19.4</v>
      </c>
      <c r="G19" s="48" t="s">
        <v>17</v>
      </c>
      <c r="H19" s="48" t="s">
        <v>17</v>
      </c>
      <c r="I19" s="49" t="n">
        <v>112</v>
      </c>
      <c r="J19" s="49" t="n">
        <v>21</v>
      </c>
      <c r="K19" s="48" t="n">
        <v>11.4</v>
      </c>
      <c r="L19" s="48" t="s">
        <v>17</v>
      </c>
      <c r="M19" s="48" t="s">
        <v>17</v>
      </c>
      <c r="N19" s="49" t="n">
        <v>92</v>
      </c>
      <c r="O19" s="49" t="n">
        <v>3</v>
      </c>
      <c r="P19" s="48" t="n">
        <v>2.7</v>
      </c>
      <c r="Q19" s="48" t="s">
        <v>17</v>
      </c>
      <c r="R19" s="48" t="s">
        <v>17</v>
      </c>
      <c r="S19" s="61"/>
      <c r="T19" s="59" t="s">
        <v>27</v>
      </c>
      <c r="U19" s="29"/>
    </row>
    <row r="20" s="1" customFormat="true" ht="13.5" hidden="false" customHeight="true" outlineLevel="0" collapsed="false">
      <c r="A20" s="29"/>
      <c r="B20" s="59" t="s">
        <v>28</v>
      </c>
      <c r="C20" s="60"/>
      <c r="D20" s="49" t="n">
        <v>273</v>
      </c>
      <c r="E20" s="49" t="n">
        <v>2</v>
      </c>
      <c r="F20" s="48" t="n">
        <v>0.6</v>
      </c>
      <c r="G20" s="48" t="s">
        <v>17</v>
      </c>
      <c r="H20" s="48" t="s">
        <v>17</v>
      </c>
      <c r="I20" s="49" t="n">
        <v>99</v>
      </c>
      <c r="J20" s="49" t="n">
        <v>0</v>
      </c>
      <c r="K20" s="48" t="s">
        <v>17</v>
      </c>
      <c r="L20" s="48" t="s">
        <v>17</v>
      </c>
      <c r="M20" s="48" t="s">
        <v>17</v>
      </c>
      <c r="N20" s="49" t="n">
        <v>4</v>
      </c>
      <c r="O20" s="49" t="n">
        <v>0</v>
      </c>
      <c r="P20" s="48" t="s">
        <v>17</v>
      </c>
      <c r="Q20" s="48" t="s">
        <v>17</v>
      </c>
      <c r="R20" s="48" t="s">
        <v>17</v>
      </c>
      <c r="S20" s="61"/>
      <c r="T20" s="59" t="s">
        <v>29</v>
      </c>
      <c r="U20" s="29"/>
    </row>
    <row r="21" s="1" customFormat="true" ht="13.5" hidden="false" customHeight="true" outlineLevel="0" collapsed="false">
      <c r="A21" s="29"/>
      <c r="B21" s="59" t="s">
        <v>30</v>
      </c>
      <c r="C21" s="60"/>
      <c r="D21" s="49" t="n">
        <v>106</v>
      </c>
      <c r="E21" s="49" t="n">
        <v>3</v>
      </c>
      <c r="F21" s="48" t="n">
        <v>0.9</v>
      </c>
      <c r="G21" s="48" t="s">
        <v>17</v>
      </c>
      <c r="H21" s="48" t="s">
        <v>17</v>
      </c>
      <c r="I21" s="49" t="n">
        <v>33</v>
      </c>
      <c r="J21" s="49" t="n">
        <v>0</v>
      </c>
      <c r="K21" s="48" t="s">
        <v>17</v>
      </c>
      <c r="L21" s="48" t="s">
        <v>17</v>
      </c>
      <c r="M21" s="48" t="s">
        <v>17</v>
      </c>
      <c r="N21" s="49" t="n">
        <v>16</v>
      </c>
      <c r="O21" s="49" t="n">
        <v>1</v>
      </c>
      <c r="P21" s="48" t="n">
        <v>1.1</v>
      </c>
      <c r="Q21" s="48" t="s">
        <v>17</v>
      </c>
      <c r="R21" s="48" t="s">
        <v>17</v>
      </c>
      <c r="S21" s="61"/>
      <c r="T21" s="59" t="s">
        <v>31</v>
      </c>
      <c r="U21" s="29"/>
    </row>
    <row r="22" s="1" customFormat="true" ht="13.5" hidden="false" customHeight="true" outlineLevel="0" collapsed="false">
      <c r="A22" s="29"/>
      <c r="B22" s="59" t="s">
        <v>32</v>
      </c>
      <c r="C22" s="60"/>
      <c r="D22" s="49" t="n">
        <v>503</v>
      </c>
      <c r="E22" s="49" t="n">
        <v>7</v>
      </c>
      <c r="F22" s="48" t="n">
        <v>0.5</v>
      </c>
      <c r="G22" s="48" t="s">
        <v>17</v>
      </c>
      <c r="H22" s="48" t="s">
        <v>17</v>
      </c>
      <c r="I22" s="49" t="n">
        <v>258</v>
      </c>
      <c r="J22" s="49" t="n">
        <v>0</v>
      </c>
      <c r="K22" s="48" t="n">
        <v>0.3</v>
      </c>
      <c r="L22" s="48" t="s">
        <v>17</v>
      </c>
      <c r="M22" s="48" t="s">
        <v>17</v>
      </c>
      <c r="N22" s="49" t="n">
        <v>17</v>
      </c>
      <c r="O22" s="49" t="n">
        <v>16</v>
      </c>
      <c r="P22" s="48" t="n">
        <v>9.1</v>
      </c>
      <c r="Q22" s="48" t="s">
        <v>17</v>
      </c>
      <c r="R22" s="48" t="s">
        <v>17</v>
      </c>
      <c r="S22" s="61"/>
      <c r="T22" s="59" t="s">
        <v>33</v>
      </c>
      <c r="U22" s="29"/>
    </row>
    <row r="23" s="1" customFormat="true" ht="13.5" hidden="false" customHeight="true" outlineLevel="0" collapsed="false">
      <c r="A23" s="29"/>
      <c r="B23" s="59" t="s">
        <v>34</v>
      </c>
      <c r="C23" s="60"/>
      <c r="D23" s="49" t="n">
        <v>366</v>
      </c>
      <c r="E23" s="49" t="n">
        <v>89</v>
      </c>
      <c r="F23" s="48" t="n">
        <v>14.4</v>
      </c>
      <c r="G23" s="48" t="s">
        <v>17</v>
      </c>
      <c r="H23" s="48" t="s">
        <v>17</v>
      </c>
      <c r="I23" s="49" t="n">
        <v>144</v>
      </c>
      <c r="J23" s="49" t="n">
        <v>14</v>
      </c>
      <c r="K23" s="48" t="n">
        <v>4.9</v>
      </c>
      <c r="L23" s="48" t="s">
        <v>17</v>
      </c>
      <c r="M23" s="48" t="s">
        <v>17</v>
      </c>
      <c r="N23" s="49" t="n">
        <v>49</v>
      </c>
      <c r="O23" s="49" t="n">
        <v>5</v>
      </c>
      <c r="P23" s="48" t="n">
        <v>25</v>
      </c>
      <c r="Q23" s="48" t="s">
        <v>17</v>
      </c>
      <c r="R23" s="48" t="s">
        <v>17</v>
      </c>
      <c r="S23" s="61"/>
      <c r="T23" s="59" t="s">
        <v>35</v>
      </c>
      <c r="U23" s="29"/>
    </row>
    <row r="24" s="1" customFormat="true" ht="13.5" hidden="false" customHeight="true" outlineLevel="0" collapsed="false">
      <c r="A24" s="29"/>
      <c r="B24" s="59" t="s">
        <v>36</v>
      </c>
      <c r="C24" s="60"/>
      <c r="D24" s="49" t="n">
        <v>729</v>
      </c>
      <c r="E24" s="49" t="n">
        <v>137</v>
      </c>
      <c r="F24" s="48" t="n">
        <v>11.5</v>
      </c>
      <c r="G24" s="48" t="s">
        <v>17</v>
      </c>
      <c r="H24" s="48" t="n">
        <v>2.6</v>
      </c>
      <c r="I24" s="49" t="n">
        <v>334</v>
      </c>
      <c r="J24" s="49" t="n">
        <v>46</v>
      </c>
      <c r="K24" s="48" t="n">
        <v>10.1</v>
      </c>
      <c r="L24" s="48" t="s">
        <v>17</v>
      </c>
      <c r="M24" s="48" t="n">
        <v>1.4</v>
      </c>
      <c r="N24" s="49" t="n">
        <v>215</v>
      </c>
      <c r="O24" s="49" t="n">
        <v>23</v>
      </c>
      <c r="P24" s="48" t="n">
        <v>2.7</v>
      </c>
      <c r="Q24" s="48" t="s">
        <v>17</v>
      </c>
      <c r="R24" s="48" t="s">
        <v>17</v>
      </c>
      <c r="S24" s="61"/>
      <c r="T24" s="59" t="s">
        <v>37</v>
      </c>
      <c r="U24" s="29"/>
    </row>
    <row r="25" s="1" customFormat="true" ht="13.5" hidden="false" customHeight="true" outlineLevel="0" collapsed="false">
      <c r="A25" s="29"/>
      <c r="B25" s="59" t="s">
        <v>38</v>
      </c>
      <c r="C25" s="60"/>
      <c r="D25" s="49" t="n">
        <v>448</v>
      </c>
      <c r="E25" s="49" t="n">
        <v>274</v>
      </c>
      <c r="F25" s="48" t="n">
        <v>76.6</v>
      </c>
      <c r="G25" s="48" t="s">
        <v>17</v>
      </c>
      <c r="H25" s="48" t="s">
        <v>17</v>
      </c>
      <c r="I25" s="49" t="n">
        <v>124</v>
      </c>
      <c r="J25" s="49" t="n">
        <v>27</v>
      </c>
      <c r="K25" s="48" t="n">
        <v>16.5</v>
      </c>
      <c r="L25" s="48" t="s">
        <v>17</v>
      </c>
      <c r="M25" s="48" t="s">
        <v>17</v>
      </c>
      <c r="N25" s="49" t="n">
        <v>121</v>
      </c>
      <c r="O25" s="49" t="n">
        <v>0</v>
      </c>
      <c r="P25" s="48" t="s">
        <v>17</v>
      </c>
      <c r="Q25" s="48" t="s">
        <v>17</v>
      </c>
      <c r="R25" s="48" t="s">
        <v>17</v>
      </c>
      <c r="S25" s="61"/>
      <c r="T25" s="59" t="s">
        <v>39</v>
      </c>
      <c r="U25" s="29"/>
    </row>
    <row r="26" s="1" customFormat="true" ht="13.5" hidden="false" customHeight="true" outlineLevel="0" collapsed="false">
      <c r="A26" s="29"/>
      <c r="B26" s="59" t="s">
        <v>40</v>
      </c>
      <c r="C26" s="60"/>
      <c r="D26" s="49" t="n">
        <v>285</v>
      </c>
      <c r="E26" s="49" t="n">
        <v>105</v>
      </c>
      <c r="F26" s="48" t="n">
        <v>25.1</v>
      </c>
      <c r="G26" s="48" t="s">
        <v>17</v>
      </c>
      <c r="H26" s="48" t="s">
        <v>17</v>
      </c>
      <c r="I26" s="49" t="n">
        <v>73</v>
      </c>
      <c r="J26" s="49" t="n">
        <v>3</v>
      </c>
      <c r="K26" s="48" t="n">
        <v>1.4</v>
      </c>
      <c r="L26" s="48" t="s">
        <v>17</v>
      </c>
      <c r="M26" s="48" t="s">
        <v>17</v>
      </c>
      <c r="N26" s="49" t="n">
        <v>24</v>
      </c>
      <c r="O26" s="49" t="n">
        <v>3</v>
      </c>
      <c r="P26" s="48" t="n">
        <v>2.5</v>
      </c>
      <c r="Q26" s="48" t="s">
        <v>17</v>
      </c>
      <c r="R26" s="48" t="s">
        <v>17</v>
      </c>
      <c r="S26" s="61"/>
      <c r="T26" s="59" t="s">
        <v>41</v>
      </c>
      <c r="U26" s="29"/>
    </row>
    <row r="27" s="1" customFormat="true" ht="13.5" hidden="false" customHeight="true" outlineLevel="0" collapsed="false">
      <c r="A27" s="29"/>
      <c r="B27" s="59" t="s">
        <v>42</v>
      </c>
      <c r="C27" s="60"/>
      <c r="D27" s="49" t="n">
        <v>67</v>
      </c>
      <c r="E27" s="49" t="n">
        <v>7</v>
      </c>
      <c r="F27" s="48" t="n">
        <v>4.1</v>
      </c>
      <c r="G27" s="48" t="s">
        <v>17</v>
      </c>
      <c r="H27" s="48" t="s">
        <v>17</v>
      </c>
      <c r="I27" s="49" t="n">
        <v>6</v>
      </c>
      <c r="J27" s="49" t="n">
        <v>0</v>
      </c>
      <c r="K27" s="48" t="s">
        <v>17</v>
      </c>
      <c r="L27" s="48" t="s">
        <v>17</v>
      </c>
      <c r="M27" s="48" t="s">
        <v>17</v>
      </c>
      <c r="N27" s="49" t="s">
        <v>110</v>
      </c>
      <c r="O27" s="49" t="s">
        <v>110</v>
      </c>
      <c r="P27" s="48" t="s">
        <v>17</v>
      </c>
      <c r="Q27" s="48" t="s">
        <v>17</v>
      </c>
      <c r="R27" s="48" t="s">
        <v>17</v>
      </c>
      <c r="S27" s="61"/>
      <c r="T27" s="59" t="s">
        <v>43</v>
      </c>
      <c r="U27" s="29"/>
    </row>
    <row r="28" s="1" customFormat="true" ht="13.5" hidden="false" customHeight="true" outlineLevel="0" collapsed="false">
      <c r="A28" s="29"/>
      <c r="B28" s="59" t="s">
        <v>44</v>
      </c>
      <c r="C28" s="60"/>
      <c r="D28" s="49" t="n">
        <v>113</v>
      </c>
      <c r="E28" s="49" t="n">
        <v>6</v>
      </c>
      <c r="F28" s="48" t="n">
        <v>4.4</v>
      </c>
      <c r="G28" s="48" t="s">
        <v>17</v>
      </c>
      <c r="H28" s="48" t="s">
        <v>17</v>
      </c>
      <c r="I28" s="49" t="n">
        <v>32</v>
      </c>
      <c r="J28" s="49" t="n">
        <v>0</v>
      </c>
      <c r="K28" s="48" t="s">
        <v>17</v>
      </c>
      <c r="L28" s="48" t="s">
        <v>17</v>
      </c>
      <c r="M28" s="48" t="s">
        <v>17</v>
      </c>
      <c r="N28" s="49" t="n">
        <v>10</v>
      </c>
      <c r="O28" s="49" t="n">
        <v>0</v>
      </c>
      <c r="P28" s="48" t="s">
        <v>17</v>
      </c>
      <c r="Q28" s="48" t="s">
        <v>17</v>
      </c>
      <c r="R28" s="48" t="s">
        <v>17</v>
      </c>
      <c r="S28" s="61"/>
      <c r="T28" s="59" t="s">
        <v>45</v>
      </c>
      <c r="U28" s="29"/>
    </row>
    <row r="29" s="1" customFormat="true" ht="13.5" hidden="false" customHeight="true" outlineLevel="0" collapsed="false">
      <c r="A29" s="29"/>
      <c r="B29" s="59" t="s">
        <v>46</v>
      </c>
      <c r="C29" s="60"/>
      <c r="D29" s="49" t="n">
        <v>125</v>
      </c>
      <c r="E29" s="49" t="n">
        <v>90</v>
      </c>
      <c r="F29" s="48" t="n">
        <v>51.7</v>
      </c>
      <c r="G29" s="48" t="s">
        <v>17</v>
      </c>
      <c r="H29" s="48" t="s">
        <v>17</v>
      </c>
      <c r="I29" s="49" t="n">
        <v>15</v>
      </c>
      <c r="J29" s="49" t="n">
        <v>1</v>
      </c>
      <c r="K29" s="48" t="n">
        <v>1.6</v>
      </c>
      <c r="L29" s="48" t="s">
        <v>17</v>
      </c>
      <c r="M29" s="48" t="s">
        <v>17</v>
      </c>
      <c r="N29" s="49" t="n">
        <v>17</v>
      </c>
      <c r="O29" s="49" t="n">
        <v>2</v>
      </c>
      <c r="P29" s="48" t="n">
        <v>4.9</v>
      </c>
      <c r="Q29" s="48" t="s">
        <v>17</v>
      </c>
      <c r="R29" s="48" t="s">
        <v>17</v>
      </c>
      <c r="S29" s="61"/>
      <c r="T29" s="59" t="s">
        <v>47</v>
      </c>
      <c r="U29" s="29"/>
    </row>
    <row r="30" s="1" customFormat="true" ht="13.5" hidden="false" customHeight="true" outlineLevel="0" collapsed="false">
      <c r="A30" s="29"/>
      <c r="B30" s="59" t="s">
        <v>48</v>
      </c>
      <c r="C30" s="60"/>
      <c r="D30" s="49" t="n">
        <v>116</v>
      </c>
      <c r="E30" s="49" t="n">
        <v>14</v>
      </c>
      <c r="F30" s="48" t="n">
        <v>8.8</v>
      </c>
      <c r="G30" s="48" t="s">
        <v>17</v>
      </c>
      <c r="H30" s="48" t="s">
        <v>17</v>
      </c>
      <c r="I30" s="49" t="n">
        <v>48</v>
      </c>
      <c r="J30" s="49" t="n">
        <v>3</v>
      </c>
      <c r="K30" s="48" t="n">
        <v>4.2</v>
      </c>
      <c r="L30" s="48" t="s">
        <v>17</v>
      </c>
      <c r="M30" s="48" t="s">
        <v>17</v>
      </c>
      <c r="N30" s="49" t="n">
        <v>15</v>
      </c>
      <c r="O30" s="49" t="n">
        <v>0</v>
      </c>
      <c r="P30" s="48" t="s">
        <v>17</v>
      </c>
      <c r="Q30" s="48" t="s">
        <v>17</v>
      </c>
      <c r="R30" s="48" t="s">
        <v>17</v>
      </c>
      <c r="S30" s="61"/>
      <c r="T30" s="59" t="s">
        <v>49</v>
      </c>
      <c r="U30" s="29"/>
    </row>
    <row r="31" s="1" customFormat="true" ht="13.5" hidden="false" customHeight="true" outlineLevel="0" collapsed="false">
      <c r="A31" s="29"/>
      <c r="B31" s="59" t="s">
        <v>50</v>
      </c>
      <c r="C31" s="60"/>
      <c r="D31" s="49" t="n">
        <v>234</v>
      </c>
      <c r="E31" s="49" t="n">
        <v>61</v>
      </c>
      <c r="F31" s="48" t="n">
        <v>19</v>
      </c>
      <c r="G31" s="48" t="s">
        <v>17</v>
      </c>
      <c r="H31" s="48" t="s">
        <v>17</v>
      </c>
      <c r="I31" s="49" t="n">
        <v>110</v>
      </c>
      <c r="J31" s="49" t="n">
        <v>4</v>
      </c>
      <c r="K31" s="48" t="n">
        <v>2</v>
      </c>
      <c r="L31" s="48" t="s">
        <v>17</v>
      </c>
      <c r="M31" s="48" t="s">
        <v>17</v>
      </c>
      <c r="N31" s="49" t="n">
        <v>50</v>
      </c>
      <c r="O31" s="49" t="n">
        <v>9</v>
      </c>
      <c r="P31" s="48" t="n">
        <v>12.9</v>
      </c>
      <c r="Q31" s="48" t="s">
        <v>17</v>
      </c>
      <c r="R31" s="48" t="s">
        <v>17</v>
      </c>
      <c r="S31" s="61"/>
      <c r="T31" s="59" t="s">
        <v>51</v>
      </c>
      <c r="U31" s="29"/>
    </row>
    <row r="32" s="1" customFormat="true" ht="13.5" hidden="false" customHeight="true" outlineLevel="0" collapsed="false">
      <c r="A32" s="29"/>
      <c r="B32" s="59" t="s">
        <v>52</v>
      </c>
      <c r="C32" s="60"/>
      <c r="D32" s="49" t="n">
        <v>213</v>
      </c>
      <c r="E32" s="49" t="n">
        <v>16</v>
      </c>
      <c r="F32" s="48" t="n">
        <v>4.4</v>
      </c>
      <c r="G32" s="48" t="s">
        <v>17</v>
      </c>
      <c r="H32" s="48" t="s">
        <v>17</v>
      </c>
      <c r="I32" s="49" t="n">
        <v>72</v>
      </c>
      <c r="J32" s="49" t="n">
        <v>9</v>
      </c>
      <c r="K32" s="48" t="n">
        <v>5.1</v>
      </c>
      <c r="L32" s="48" t="s">
        <v>17</v>
      </c>
      <c r="M32" s="48" t="s">
        <v>17</v>
      </c>
      <c r="N32" s="49" t="n">
        <v>2</v>
      </c>
      <c r="O32" s="49" t="n">
        <v>0</v>
      </c>
      <c r="P32" s="48" t="s">
        <v>17</v>
      </c>
      <c r="Q32" s="48" t="s">
        <v>17</v>
      </c>
      <c r="R32" s="48" t="s">
        <v>17</v>
      </c>
      <c r="S32" s="61"/>
      <c r="T32" s="59" t="s">
        <v>53</v>
      </c>
      <c r="U32" s="29"/>
    </row>
    <row r="33" s="1" customFormat="true" ht="13.5" hidden="false" customHeight="true" outlineLevel="0" collapsed="false">
      <c r="A33" s="29"/>
      <c r="B33" s="59" t="s">
        <v>54</v>
      </c>
      <c r="C33" s="60"/>
      <c r="D33" s="49" t="n">
        <v>415</v>
      </c>
      <c r="E33" s="49" t="n">
        <v>98</v>
      </c>
      <c r="F33" s="48" t="n">
        <v>19.9</v>
      </c>
      <c r="G33" s="48" t="s">
        <v>17</v>
      </c>
      <c r="H33" s="48" t="s">
        <v>17</v>
      </c>
      <c r="I33" s="49" t="n">
        <v>197</v>
      </c>
      <c r="J33" s="49" t="n">
        <v>8</v>
      </c>
      <c r="K33" s="48" t="n">
        <v>3.1</v>
      </c>
      <c r="L33" s="48" t="s">
        <v>17</v>
      </c>
      <c r="M33" s="48" t="s">
        <v>17</v>
      </c>
      <c r="N33" s="49" t="n">
        <v>113</v>
      </c>
      <c r="O33" s="49" t="n">
        <v>7</v>
      </c>
      <c r="P33" s="48" t="n">
        <v>5.6</v>
      </c>
      <c r="Q33" s="48" t="s">
        <v>17</v>
      </c>
      <c r="R33" s="48" t="s">
        <v>17</v>
      </c>
      <c r="S33" s="61"/>
      <c r="T33" s="59" t="s">
        <v>55</v>
      </c>
      <c r="U33" s="29"/>
    </row>
    <row r="34" s="1" customFormat="true" ht="13.5" hidden="false" customHeight="true" outlineLevel="0" collapsed="false">
      <c r="A34" s="29"/>
      <c r="B34" s="59" t="s">
        <v>56</v>
      </c>
      <c r="C34" s="60"/>
      <c r="D34" s="49" t="n">
        <v>599</v>
      </c>
      <c r="E34" s="49" t="n">
        <v>60</v>
      </c>
      <c r="F34" s="48" t="n">
        <v>4.7</v>
      </c>
      <c r="G34" s="48" t="n">
        <v>0.1</v>
      </c>
      <c r="H34" s="48" t="s">
        <v>17</v>
      </c>
      <c r="I34" s="49" t="n">
        <v>291</v>
      </c>
      <c r="J34" s="49" t="n">
        <v>11</v>
      </c>
      <c r="K34" s="48" t="n">
        <v>2</v>
      </c>
      <c r="L34" s="48" t="s">
        <v>17</v>
      </c>
      <c r="M34" s="48" t="n">
        <v>0.2</v>
      </c>
      <c r="N34" s="49" t="n">
        <v>35</v>
      </c>
      <c r="O34" s="49" t="n">
        <v>0</v>
      </c>
      <c r="P34" s="48" t="s">
        <v>17</v>
      </c>
      <c r="Q34" s="48" t="s">
        <v>17</v>
      </c>
      <c r="R34" s="48" t="s">
        <v>17</v>
      </c>
      <c r="S34" s="61"/>
      <c r="T34" s="59" t="s">
        <v>57</v>
      </c>
      <c r="U34" s="29"/>
    </row>
    <row r="35" s="1" customFormat="true" ht="13.5" hidden="false" customHeight="true" outlineLevel="0" collapsed="false">
      <c r="A35" s="29"/>
      <c r="B35" s="59" t="s">
        <v>58</v>
      </c>
      <c r="C35" s="60"/>
      <c r="D35" s="49" t="n">
        <v>216</v>
      </c>
      <c r="E35" s="49" t="n">
        <v>72</v>
      </c>
      <c r="F35" s="48" t="n">
        <v>20.7</v>
      </c>
      <c r="G35" s="48" t="s">
        <v>17</v>
      </c>
      <c r="H35" s="48" t="s">
        <v>17</v>
      </c>
      <c r="I35" s="49" t="n">
        <v>39</v>
      </c>
      <c r="J35" s="49" t="n">
        <v>13</v>
      </c>
      <c r="K35" s="48" t="n">
        <v>9.2</v>
      </c>
      <c r="L35" s="48" t="s">
        <v>17</v>
      </c>
      <c r="M35" s="48" t="s">
        <v>17</v>
      </c>
      <c r="N35" s="49" t="n">
        <v>16</v>
      </c>
      <c r="O35" s="49" t="n">
        <v>0</v>
      </c>
      <c r="P35" s="48" t="s">
        <v>17</v>
      </c>
      <c r="Q35" s="48" t="s">
        <v>17</v>
      </c>
      <c r="R35" s="48" t="s">
        <v>17</v>
      </c>
      <c r="S35" s="61"/>
      <c r="T35" s="59" t="s">
        <v>59</v>
      </c>
      <c r="U35" s="29"/>
    </row>
    <row r="36" s="1" customFormat="true" ht="13.5" hidden="false" customHeight="true" outlineLevel="0" collapsed="false">
      <c r="A36" s="29"/>
      <c r="B36" s="59" t="s">
        <v>60</v>
      </c>
      <c r="C36" s="60"/>
      <c r="D36" s="49" t="n">
        <v>126</v>
      </c>
      <c r="E36" s="49" t="n">
        <v>19</v>
      </c>
      <c r="F36" s="48" t="n">
        <v>12.6</v>
      </c>
      <c r="G36" s="48" t="s">
        <v>17</v>
      </c>
      <c r="H36" s="48" t="s">
        <v>17</v>
      </c>
      <c r="I36" s="49" t="n">
        <v>49</v>
      </c>
      <c r="J36" s="49" t="n">
        <v>4</v>
      </c>
      <c r="K36" s="48" t="n">
        <v>6.7</v>
      </c>
      <c r="L36" s="48" t="s">
        <v>17</v>
      </c>
      <c r="M36" s="48" t="s">
        <v>17</v>
      </c>
      <c r="N36" s="49" t="n">
        <v>48</v>
      </c>
      <c r="O36" s="49" t="n">
        <v>4</v>
      </c>
      <c r="P36" s="48" t="n">
        <v>6.9</v>
      </c>
      <c r="Q36" s="48" t="s">
        <v>17</v>
      </c>
      <c r="R36" s="48" t="s">
        <v>17</v>
      </c>
      <c r="S36" s="61"/>
      <c r="T36" s="59" t="s">
        <v>61</v>
      </c>
      <c r="U36" s="29"/>
    </row>
    <row r="37" s="1" customFormat="true" ht="13.5" hidden="false" customHeight="true" outlineLevel="0" collapsed="false">
      <c r="A37" s="29"/>
      <c r="B37" s="59" t="s">
        <v>62</v>
      </c>
      <c r="C37" s="60"/>
      <c r="D37" s="49" t="n">
        <v>111</v>
      </c>
      <c r="E37" s="49" t="n">
        <v>30</v>
      </c>
      <c r="F37" s="48" t="n">
        <v>19.9</v>
      </c>
      <c r="G37" s="48" t="n">
        <v>0.7</v>
      </c>
      <c r="H37" s="48" t="s">
        <v>17</v>
      </c>
      <c r="I37" s="49" t="n">
        <v>9</v>
      </c>
      <c r="J37" s="49" t="n">
        <v>0</v>
      </c>
      <c r="K37" s="48" t="s">
        <v>17</v>
      </c>
      <c r="L37" s="48" t="s">
        <v>17</v>
      </c>
      <c r="M37" s="48" t="s">
        <v>17</v>
      </c>
      <c r="N37" s="49" t="n">
        <v>20</v>
      </c>
      <c r="O37" s="49" t="n">
        <v>4</v>
      </c>
      <c r="P37" s="48" t="n">
        <v>1.6</v>
      </c>
      <c r="Q37" s="48" t="s">
        <v>17</v>
      </c>
      <c r="R37" s="48" t="s">
        <v>17</v>
      </c>
      <c r="S37" s="61"/>
      <c r="T37" s="59" t="s">
        <v>63</v>
      </c>
      <c r="U37" s="29"/>
    </row>
    <row r="38" s="1" customFormat="true" ht="13.5" hidden="false" customHeight="true" outlineLevel="0" collapsed="false">
      <c r="A38" s="29"/>
      <c r="B38" s="59" t="s">
        <v>64</v>
      </c>
      <c r="C38" s="60"/>
      <c r="D38" s="49" t="n">
        <v>580</v>
      </c>
      <c r="E38" s="49" t="n">
        <v>71</v>
      </c>
      <c r="F38" s="48" t="n">
        <v>6.9</v>
      </c>
      <c r="G38" s="48" t="s">
        <v>17</v>
      </c>
      <c r="H38" s="48" t="s">
        <v>17</v>
      </c>
      <c r="I38" s="49" t="n">
        <v>259</v>
      </c>
      <c r="J38" s="49" t="n">
        <v>3</v>
      </c>
      <c r="K38" s="48" t="s">
        <v>17</v>
      </c>
      <c r="L38" s="48" t="s">
        <v>17</v>
      </c>
      <c r="M38" s="48" t="s">
        <v>17</v>
      </c>
      <c r="N38" s="49" t="n">
        <v>154</v>
      </c>
      <c r="O38" s="49" t="n">
        <v>0</v>
      </c>
      <c r="P38" s="48" t="s">
        <v>17</v>
      </c>
      <c r="Q38" s="48" t="s">
        <v>17</v>
      </c>
      <c r="R38" s="48" t="s">
        <v>17</v>
      </c>
      <c r="S38" s="61"/>
      <c r="T38" s="59" t="s">
        <v>65</v>
      </c>
      <c r="U38" s="29"/>
    </row>
    <row r="39" s="1" customFormat="true" ht="13.5" hidden="false" customHeight="true" outlineLevel="0" collapsed="false">
      <c r="A39" s="29"/>
      <c r="B39" s="59" t="s">
        <v>66</v>
      </c>
      <c r="C39" s="60"/>
      <c r="D39" s="49" t="n">
        <v>440</v>
      </c>
      <c r="E39" s="49" t="n">
        <v>244</v>
      </c>
      <c r="F39" s="48" t="n">
        <v>51.6</v>
      </c>
      <c r="G39" s="48" t="s">
        <v>17</v>
      </c>
      <c r="H39" s="48" t="s">
        <v>17</v>
      </c>
      <c r="I39" s="49" t="n">
        <v>183</v>
      </c>
      <c r="J39" s="49" t="n">
        <v>5</v>
      </c>
      <c r="K39" s="48" t="n">
        <v>2.2</v>
      </c>
      <c r="L39" s="48" t="s">
        <v>17</v>
      </c>
      <c r="M39" s="48" t="s">
        <v>17</v>
      </c>
      <c r="N39" s="49" t="n">
        <v>84</v>
      </c>
      <c r="O39" s="49" t="n">
        <v>8</v>
      </c>
      <c r="P39" s="48" t="n">
        <v>5</v>
      </c>
      <c r="Q39" s="48" t="s">
        <v>17</v>
      </c>
      <c r="R39" s="48" t="s">
        <v>17</v>
      </c>
      <c r="S39" s="61"/>
      <c r="T39" s="59" t="s">
        <v>67</v>
      </c>
      <c r="U39" s="29"/>
    </row>
    <row r="40" s="1" customFormat="true" ht="13.5" hidden="false" customHeight="true" outlineLevel="0" collapsed="false">
      <c r="A40" s="29"/>
      <c r="B40" s="59" t="s">
        <v>68</v>
      </c>
      <c r="C40" s="60"/>
      <c r="D40" s="49" t="n">
        <v>85</v>
      </c>
      <c r="E40" s="49" t="n">
        <v>4</v>
      </c>
      <c r="F40" s="48" t="n">
        <v>2.9</v>
      </c>
      <c r="G40" s="48" t="s">
        <v>17</v>
      </c>
      <c r="H40" s="48" t="s">
        <v>17</v>
      </c>
      <c r="I40" s="49" t="n">
        <v>42</v>
      </c>
      <c r="J40" s="49" t="n">
        <v>1</v>
      </c>
      <c r="K40" s="48" t="n">
        <v>1.5</v>
      </c>
      <c r="L40" s="48" t="s">
        <v>17</v>
      </c>
      <c r="M40" s="48" t="s">
        <v>17</v>
      </c>
      <c r="N40" s="49" t="n">
        <v>16</v>
      </c>
      <c r="O40" s="49" t="n">
        <v>3</v>
      </c>
      <c r="P40" s="48" t="n">
        <v>7.5</v>
      </c>
      <c r="Q40" s="48" t="s">
        <v>17</v>
      </c>
      <c r="R40" s="48" t="s">
        <v>17</v>
      </c>
      <c r="S40" s="61"/>
      <c r="T40" s="59" t="s">
        <v>69</v>
      </c>
      <c r="U40" s="29"/>
    </row>
    <row r="41" s="1" customFormat="true" ht="13.5" hidden="false" customHeight="true" outlineLevel="0" collapsed="false">
      <c r="A41" s="29"/>
      <c r="B41" s="59" t="s">
        <v>70</v>
      </c>
      <c r="C41" s="60"/>
      <c r="D41" s="49" t="n">
        <v>130</v>
      </c>
      <c r="E41" s="49" t="n">
        <v>20</v>
      </c>
      <c r="F41" s="48" t="n">
        <v>10.5</v>
      </c>
      <c r="G41" s="48" t="s">
        <v>17</v>
      </c>
      <c r="H41" s="48" t="s">
        <v>17</v>
      </c>
      <c r="I41" s="49" t="n">
        <v>30</v>
      </c>
      <c r="J41" s="49" t="n">
        <v>4</v>
      </c>
      <c r="K41" s="48" t="n">
        <v>5.6</v>
      </c>
      <c r="L41" s="48" t="s">
        <v>17</v>
      </c>
      <c r="M41" s="48" t="s">
        <v>17</v>
      </c>
      <c r="N41" s="49" t="n">
        <v>10</v>
      </c>
      <c r="O41" s="49" t="n">
        <v>1</v>
      </c>
      <c r="P41" s="48" t="s">
        <v>17</v>
      </c>
      <c r="Q41" s="48" t="s">
        <v>17</v>
      </c>
      <c r="R41" s="48" t="s">
        <v>17</v>
      </c>
      <c r="S41" s="61"/>
      <c r="T41" s="59" t="s">
        <v>71</v>
      </c>
      <c r="U41" s="29"/>
    </row>
    <row r="42" s="1" customFormat="true" ht="13.5" hidden="false" customHeight="true" outlineLevel="0" collapsed="false">
      <c r="A42" s="29"/>
      <c r="B42" s="59" t="s">
        <v>72</v>
      </c>
      <c r="C42" s="60"/>
      <c r="D42" s="49" t="n">
        <v>95</v>
      </c>
      <c r="E42" s="49" t="n">
        <v>26</v>
      </c>
      <c r="F42" s="48" t="n">
        <v>15.8</v>
      </c>
      <c r="G42" s="48" t="s">
        <v>17</v>
      </c>
      <c r="H42" s="48" t="s">
        <v>17</v>
      </c>
      <c r="I42" s="49" t="n">
        <v>22</v>
      </c>
      <c r="J42" s="49" t="n">
        <v>6</v>
      </c>
      <c r="K42" s="48" t="n">
        <v>9.8</v>
      </c>
      <c r="L42" s="48" t="s">
        <v>17</v>
      </c>
      <c r="M42" s="48" t="s">
        <v>17</v>
      </c>
      <c r="N42" s="49" t="n">
        <v>27</v>
      </c>
      <c r="O42" s="49" t="n">
        <v>1</v>
      </c>
      <c r="P42" s="48" t="n">
        <v>2.7</v>
      </c>
      <c r="Q42" s="48" t="s">
        <v>17</v>
      </c>
      <c r="R42" s="48" t="s">
        <v>17</v>
      </c>
      <c r="S42" s="61"/>
      <c r="T42" s="59" t="s">
        <v>73</v>
      </c>
      <c r="U42" s="29"/>
    </row>
    <row r="43" s="1" customFormat="true" ht="13.5" hidden="false" customHeight="true" outlineLevel="0" collapsed="false">
      <c r="A43" s="29"/>
      <c r="B43" s="59" t="s">
        <v>74</v>
      </c>
      <c r="C43" s="60"/>
      <c r="D43" s="49" t="n">
        <v>70</v>
      </c>
      <c r="E43" s="49" t="n">
        <v>58</v>
      </c>
      <c r="F43" s="48" t="n">
        <v>36</v>
      </c>
      <c r="G43" s="48" t="s">
        <v>17</v>
      </c>
      <c r="H43" s="48" t="s">
        <v>17</v>
      </c>
      <c r="I43" s="49" t="n">
        <v>18</v>
      </c>
      <c r="J43" s="49" t="n">
        <v>0</v>
      </c>
      <c r="K43" s="48" t="s">
        <v>17</v>
      </c>
      <c r="L43" s="48" t="s">
        <v>17</v>
      </c>
      <c r="M43" s="48" t="s">
        <v>17</v>
      </c>
      <c r="N43" s="49" t="n">
        <v>2</v>
      </c>
      <c r="O43" s="49" t="n">
        <v>0</v>
      </c>
      <c r="P43" s="48" t="s">
        <v>17</v>
      </c>
      <c r="Q43" s="48" t="s">
        <v>17</v>
      </c>
      <c r="R43" s="48" t="s">
        <v>17</v>
      </c>
      <c r="S43" s="61"/>
      <c r="T43" s="59" t="s">
        <v>75</v>
      </c>
      <c r="U43" s="29"/>
    </row>
    <row r="44" s="1" customFormat="true" ht="13.5" hidden="false" customHeight="true" outlineLevel="0" collapsed="false">
      <c r="A44" s="29"/>
      <c r="B44" s="59" t="s">
        <v>76</v>
      </c>
      <c r="C44" s="60"/>
      <c r="D44" s="49" t="n">
        <v>295</v>
      </c>
      <c r="E44" s="49" t="n">
        <v>102</v>
      </c>
      <c r="F44" s="48" t="n">
        <v>27.6</v>
      </c>
      <c r="G44" s="48" t="s">
        <v>17</v>
      </c>
      <c r="H44" s="48" t="s">
        <v>17</v>
      </c>
      <c r="I44" s="49" t="n">
        <v>80</v>
      </c>
      <c r="J44" s="49" t="n">
        <v>8</v>
      </c>
      <c r="K44" s="48" t="n">
        <v>5.2</v>
      </c>
      <c r="L44" s="48" t="s">
        <v>17</v>
      </c>
      <c r="M44" s="48" t="s">
        <v>17</v>
      </c>
      <c r="N44" s="49" t="n">
        <v>10</v>
      </c>
      <c r="O44" s="49" t="n">
        <v>10</v>
      </c>
      <c r="P44" s="48" t="n">
        <v>13</v>
      </c>
      <c r="Q44" s="48" t="s">
        <v>17</v>
      </c>
      <c r="R44" s="48" t="s">
        <v>17</v>
      </c>
      <c r="S44" s="61"/>
      <c r="T44" s="59" t="s">
        <v>77</v>
      </c>
      <c r="U44" s="29"/>
    </row>
    <row r="45" s="1" customFormat="true" ht="13.5" hidden="false" customHeight="true" outlineLevel="0" collapsed="false">
      <c r="A45" s="29"/>
      <c r="B45" s="59" t="s">
        <v>78</v>
      </c>
      <c r="C45" s="60"/>
      <c r="D45" s="49" t="n">
        <v>409</v>
      </c>
      <c r="E45" s="49" t="n">
        <v>312</v>
      </c>
      <c r="F45" s="48" t="n">
        <v>65.8</v>
      </c>
      <c r="G45" s="48" t="n">
        <v>0.5</v>
      </c>
      <c r="H45" s="48" t="n">
        <v>3.8</v>
      </c>
      <c r="I45" s="49" t="n">
        <v>110</v>
      </c>
      <c r="J45" s="49" t="n">
        <v>29</v>
      </c>
      <c r="K45" s="48" t="n">
        <v>16.9</v>
      </c>
      <c r="L45" s="48" t="s">
        <v>17</v>
      </c>
      <c r="M45" s="48" t="s">
        <v>17</v>
      </c>
      <c r="N45" s="49" t="n">
        <v>26</v>
      </c>
      <c r="O45" s="49" t="n">
        <v>3</v>
      </c>
      <c r="P45" s="48" t="n">
        <v>2.7</v>
      </c>
      <c r="Q45" s="48" t="s">
        <v>17</v>
      </c>
      <c r="R45" s="48" t="s">
        <v>17</v>
      </c>
      <c r="S45" s="61"/>
      <c r="T45" s="59" t="s">
        <v>79</v>
      </c>
      <c r="U45" s="29"/>
    </row>
    <row r="46" s="1" customFormat="true" ht="13.5" hidden="false" customHeight="true" outlineLevel="0" collapsed="false">
      <c r="A46" s="29"/>
      <c r="B46" s="59" t="s">
        <v>80</v>
      </c>
      <c r="C46" s="60"/>
      <c r="D46" s="49" t="n">
        <v>137</v>
      </c>
      <c r="E46" s="49" t="n">
        <v>58</v>
      </c>
      <c r="F46" s="48" t="n">
        <v>31.5</v>
      </c>
      <c r="G46" s="48" t="s">
        <v>17</v>
      </c>
      <c r="H46" s="48" t="s">
        <v>17</v>
      </c>
      <c r="I46" s="49" t="n">
        <v>65</v>
      </c>
      <c r="J46" s="49" t="n">
        <v>6</v>
      </c>
      <c r="K46" s="48" t="n">
        <v>6.5</v>
      </c>
      <c r="L46" s="48" t="s">
        <v>17</v>
      </c>
      <c r="M46" s="48" t="s">
        <v>17</v>
      </c>
      <c r="N46" s="49" t="n">
        <v>48</v>
      </c>
      <c r="O46" s="49" t="n">
        <v>10</v>
      </c>
      <c r="P46" s="48" t="n">
        <v>7.9</v>
      </c>
      <c r="Q46" s="48" t="s">
        <v>17</v>
      </c>
      <c r="R46" s="48" t="s">
        <v>17</v>
      </c>
      <c r="S46" s="61"/>
      <c r="T46" s="59" t="s">
        <v>81</v>
      </c>
      <c r="U46" s="29"/>
    </row>
    <row r="47" s="1" customFormat="true" ht="13.5" hidden="false" customHeight="true" outlineLevel="0" collapsed="false">
      <c r="A47" s="29"/>
      <c r="B47" s="59" t="s">
        <v>82</v>
      </c>
      <c r="C47" s="60"/>
      <c r="D47" s="49" t="n">
        <v>120</v>
      </c>
      <c r="E47" s="49" t="n">
        <v>43</v>
      </c>
      <c r="F47" s="48" t="n">
        <v>30.6</v>
      </c>
      <c r="G47" s="48" t="s">
        <v>17</v>
      </c>
      <c r="H47" s="48" t="s">
        <v>17</v>
      </c>
      <c r="I47" s="49" t="n">
        <v>26</v>
      </c>
      <c r="J47" s="49" t="n">
        <v>5</v>
      </c>
      <c r="K47" s="48" t="n">
        <v>7.8</v>
      </c>
      <c r="L47" s="48" t="s">
        <v>17</v>
      </c>
      <c r="M47" s="48" t="s">
        <v>17</v>
      </c>
      <c r="N47" s="49" t="n">
        <v>6</v>
      </c>
      <c r="O47" s="49" t="n">
        <v>1</v>
      </c>
      <c r="P47" s="48" t="n">
        <v>2.4</v>
      </c>
      <c r="Q47" s="48" t="s">
        <v>17</v>
      </c>
      <c r="R47" s="48" t="s">
        <v>17</v>
      </c>
      <c r="S47" s="61"/>
      <c r="T47" s="59" t="s">
        <v>83</v>
      </c>
      <c r="U47" s="29"/>
    </row>
    <row r="48" s="1" customFormat="true" ht="13.5" hidden="false" customHeight="true" outlineLevel="0" collapsed="false">
      <c r="A48" s="29"/>
      <c r="B48" s="59" t="s">
        <v>84</v>
      </c>
      <c r="C48" s="60"/>
      <c r="D48" s="49" t="n">
        <v>116</v>
      </c>
      <c r="E48" s="49" t="n">
        <v>28</v>
      </c>
      <c r="F48" s="48" t="n">
        <v>22.8</v>
      </c>
      <c r="G48" s="48" t="s">
        <v>17</v>
      </c>
      <c r="H48" s="48" t="s">
        <v>17</v>
      </c>
      <c r="I48" s="49" t="n">
        <v>33</v>
      </c>
      <c r="J48" s="49" t="n">
        <v>1</v>
      </c>
      <c r="K48" s="48" t="n">
        <v>2.4</v>
      </c>
      <c r="L48" s="48" t="s">
        <v>17</v>
      </c>
      <c r="M48" s="48" t="s">
        <v>17</v>
      </c>
      <c r="N48" s="49" t="n">
        <v>23</v>
      </c>
      <c r="O48" s="49" t="n">
        <v>1</v>
      </c>
      <c r="P48" s="48" t="n">
        <v>2.6</v>
      </c>
      <c r="Q48" s="48" t="s">
        <v>17</v>
      </c>
      <c r="R48" s="48" t="s">
        <v>17</v>
      </c>
      <c r="S48" s="61"/>
      <c r="T48" s="59" t="s">
        <v>85</v>
      </c>
      <c r="U48" s="29"/>
    </row>
    <row r="49" s="1" customFormat="true" ht="13.5" hidden="false" customHeight="true" outlineLevel="0" collapsed="false">
      <c r="A49" s="29"/>
      <c r="B49" s="59" t="s">
        <v>86</v>
      </c>
      <c r="C49" s="60"/>
      <c r="D49" s="49" t="n">
        <v>142</v>
      </c>
      <c r="E49" s="49" t="n">
        <v>75</v>
      </c>
      <c r="F49" s="48" t="n">
        <v>33</v>
      </c>
      <c r="G49" s="48" t="s">
        <v>17</v>
      </c>
      <c r="H49" s="48" t="s">
        <v>17</v>
      </c>
      <c r="I49" s="49" t="n">
        <v>63</v>
      </c>
      <c r="J49" s="49" t="n">
        <v>10</v>
      </c>
      <c r="K49" s="48" t="n">
        <v>9.2</v>
      </c>
      <c r="L49" s="48" t="s">
        <v>17</v>
      </c>
      <c r="M49" s="48" t="s">
        <v>17</v>
      </c>
      <c r="N49" s="49" t="n">
        <v>14</v>
      </c>
      <c r="O49" s="49" t="n">
        <v>1</v>
      </c>
      <c r="P49" s="48" t="n">
        <v>1.6</v>
      </c>
      <c r="Q49" s="48" t="s">
        <v>17</v>
      </c>
      <c r="R49" s="48" t="s">
        <v>17</v>
      </c>
      <c r="S49" s="61"/>
      <c r="T49" s="59" t="s">
        <v>87</v>
      </c>
      <c r="U49" s="29"/>
    </row>
    <row r="50" s="1" customFormat="true" ht="13.5" hidden="false" customHeight="true" outlineLevel="0" collapsed="false">
      <c r="A50" s="29"/>
      <c r="B50" s="59" t="s">
        <v>88</v>
      </c>
      <c r="C50" s="60"/>
      <c r="D50" s="49" t="n">
        <v>163</v>
      </c>
      <c r="E50" s="49" t="n">
        <v>31</v>
      </c>
      <c r="F50" s="48" t="n">
        <v>13.9</v>
      </c>
      <c r="G50" s="48" t="n">
        <v>1.5</v>
      </c>
      <c r="H50" s="48" t="s">
        <v>17</v>
      </c>
      <c r="I50" s="49" t="n">
        <v>73</v>
      </c>
      <c r="J50" s="49" t="n">
        <v>10</v>
      </c>
      <c r="K50" s="48" t="n">
        <v>8.2</v>
      </c>
      <c r="L50" s="48" t="n">
        <v>1</v>
      </c>
      <c r="M50" s="48" t="s">
        <v>17</v>
      </c>
      <c r="N50" s="49" t="n">
        <v>37</v>
      </c>
      <c r="O50" s="49" t="n">
        <v>1</v>
      </c>
      <c r="P50" s="48" t="s">
        <v>17</v>
      </c>
      <c r="Q50" s="48" t="s">
        <v>17</v>
      </c>
      <c r="R50" s="48" t="s">
        <v>17</v>
      </c>
      <c r="S50" s="61"/>
      <c r="T50" s="59" t="s">
        <v>89</v>
      </c>
      <c r="U50" s="29"/>
    </row>
    <row r="51" s="1" customFormat="true" ht="13.5" hidden="false" customHeight="true" outlineLevel="0" collapsed="false">
      <c r="A51" s="29"/>
      <c r="B51" s="59" t="s">
        <v>90</v>
      </c>
      <c r="C51" s="60"/>
      <c r="D51" s="49" t="n">
        <v>309</v>
      </c>
      <c r="E51" s="49" t="n">
        <v>103</v>
      </c>
      <c r="F51" s="48" t="n">
        <v>19.2</v>
      </c>
      <c r="G51" s="48" t="s">
        <v>17</v>
      </c>
      <c r="H51" s="48" t="s">
        <v>17</v>
      </c>
      <c r="I51" s="49" t="n">
        <v>121</v>
      </c>
      <c r="J51" s="49" t="n">
        <v>8</v>
      </c>
      <c r="K51" s="48" t="n">
        <v>6.7</v>
      </c>
      <c r="L51" s="48" t="s">
        <v>17</v>
      </c>
      <c r="M51" s="48" t="s">
        <v>17</v>
      </c>
      <c r="N51" s="49" t="n">
        <v>82</v>
      </c>
      <c r="O51" s="49" t="n">
        <v>3</v>
      </c>
      <c r="P51" s="48" t="n">
        <v>2.4</v>
      </c>
      <c r="Q51" s="48" t="s">
        <v>17</v>
      </c>
      <c r="R51" s="48" t="s">
        <v>17</v>
      </c>
      <c r="S51" s="61"/>
      <c r="T51" s="59" t="s">
        <v>91</v>
      </c>
      <c r="U51" s="29"/>
    </row>
    <row r="52" s="1" customFormat="true" ht="13.5" hidden="false" customHeight="true" outlineLevel="0" collapsed="false">
      <c r="A52" s="29"/>
      <c r="B52" s="59" t="s">
        <v>92</v>
      </c>
      <c r="C52" s="60"/>
      <c r="D52" s="49" t="n">
        <v>131</v>
      </c>
      <c r="E52" s="49" t="n">
        <v>105</v>
      </c>
      <c r="F52" s="48" t="n">
        <v>50.3</v>
      </c>
      <c r="G52" s="48" t="n">
        <v>0.7</v>
      </c>
      <c r="H52" s="48" t="s">
        <v>17</v>
      </c>
      <c r="I52" s="49" t="n">
        <v>50</v>
      </c>
      <c r="J52" s="49" t="n">
        <v>10</v>
      </c>
      <c r="K52" s="48" t="n">
        <v>10</v>
      </c>
      <c r="L52" s="48" t="s">
        <v>17</v>
      </c>
      <c r="M52" s="48" t="s">
        <v>17</v>
      </c>
      <c r="N52" s="49" t="n">
        <v>33</v>
      </c>
      <c r="O52" s="49" t="n">
        <v>6</v>
      </c>
      <c r="P52" s="48" t="n">
        <v>11.3</v>
      </c>
      <c r="Q52" s="48" t="s">
        <v>17</v>
      </c>
      <c r="R52" s="48" t="s">
        <v>17</v>
      </c>
      <c r="S52" s="61"/>
      <c r="T52" s="59" t="s">
        <v>93</v>
      </c>
      <c r="U52" s="29"/>
    </row>
    <row r="53" s="1" customFormat="true" ht="13.5" hidden="false" customHeight="true" outlineLevel="0" collapsed="false">
      <c r="A53" s="29"/>
      <c r="B53" s="59" t="s">
        <v>94</v>
      </c>
      <c r="C53" s="60"/>
      <c r="D53" s="49" t="n">
        <v>209</v>
      </c>
      <c r="E53" s="49" t="n">
        <v>164</v>
      </c>
      <c r="F53" s="48" t="n">
        <v>55.9</v>
      </c>
      <c r="G53" s="48" t="s">
        <v>17</v>
      </c>
      <c r="H53" s="48" t="s">
        <v>17</v>
      </c>
      <c r="I53" s="49" t="n">
        <v>47</v>
      </c>
      <c r="J53" s="49" t="n">
        <v>13</v>
      </c>
      <c r="K53" s="48" t="n">
        <v>13.6</v>
      </c>
      <c r="L53" s="48" t="s">
        <v>17</v>
      </c>
      <c r="M53" s="48" t="s">
        <v>17</v>
      </c>
      <c r="N53" s="49" t="n">
        <v>9</v>
      </c>
      <c r="O53" s="49" t="n">
        <v>2</v>
      </c>
      <c r="P53" s="48" t="n">
        <v>2.5</v>
      </c>
      <c r="Q53" s="48" t="s">
        <v>17</v>
      </c>
      <c r="R53" s="48" t="s">
        <v>17</v>
      </c>
      <c r="S53" s="61"/>
      <c r="T53" s="59" t="s">
        <v>95</v>
      </c>
      <c r="U53" s="29"/>
    </row>
    <row r="54" s="1" customFormat="true" ht="13.5" hidden="false" customHeight="true" outlineLevel="0" collapsed="false">
      <c r="A54" s="29"/>
      <c r="B54" s="59" t="s">
        <v>96</v>
      </c>
      <c r="C54" s="60"/>
      <c r="D54" s="49" t="n">
        <v>265</v>
      </c>
      <c r="E54" s="49" t="n">
        <v>65</v>
      </c>
      <c r="F54" s="48" t="n">
        <v>16.2</v>
      </c>
      <c r="G54" s="48" t="s">
        <v>17</v>
      </c>
      <c r="H54" s="48" t="s">
        <v>17</v>
      </c>
      <c r="I54" s="49" t="n">
        <v>115</v>
      </c>
      <c r="J54" s="49" t="n">
        <v>19</v>
      </c>
      <c r="K54" s="48" t="n">
        <v>12.5</v>
      </c>
      <c r="L54" s="48" t="s">
        <v>17</v>
      </c>
      <c r="M54" s="48" t="s">
        <v>17</v>
      </c>
      <c r="N54" s="49" t="n">
        <v>59</v>
      </c>
      <c r="O54" s="49" t="n">
        <v>13</v>
      </c>
      <c r="P54" s="48" t="n">
        <v>15.1</v>
      </c>
      <c r="Q54" s="48" t="n">
        <v>1.4</v>
      </c>
      <c r="R54" s="48" t="n">
        <v>1.4</v>
      </c>
      <c r="S54" s="61"/>
      <c r="T54" s="59" t="s">
        <v>97</v>
      </c>
      <c r="U54" s="29"/>
    </row>
    <row r="55" s="1" customFormat="true" ht="13.5" hidden="false" customHeight="true" outlineLevel="0" collapsed="false">
      <c r="A55" s="29"/>
      <c r="B55" s="59" t="s">
        <v>98</v>
      </c>
      <c r="C55" s="60"/>
      <c r="D55" s="49" t="n">
        <v>122</v>
      </c>
      <c r="E55" s="49" t="n">
        <v>45</v>
      </c>
      <c r="F55" s="48" t="n">
        <v>20.5</v>
      </c>
      <c r="G55" s="48" t="s">
        <v>17</v>
      </c>
      <c r="H55" s="48" t="s">
        <v>17</v>
      </c>
      <c r="I55" s="49" t="n">
        <v>63</v>
      </c>
      <c r="J55" s="49" t="n">
        <v>20</v>
      </c>
      <c r="K55" s="48" t="n">
        <v>23.1</v>
      </c>
      <c r="L55" s="48" t="s">
        <v>17</v>
      </c>
      <c r="M55" s="48" t="s">
        <v>17</v>
      </c>
      <c r="N55" s="49" t="n">
        <v>3</v>
      </c>
      <c r="O55" s="49" t="n">
        <v>0</v>
      </c>
      <c r="P55" s="48" t="s">
        <v>17</v>
      </c>
      <c r="Q55" s="48" t="s">
        <v>17</v>
      </c>
      <c r="R55" s="48" t="s">
        <v>17</v>
      </c>
      <c r="S55" s="61"/>
      <c r="T55" s="59" t="s">
        <v>99</v>
      </c>
      <c r="U55" s="29"/>
    </row>
    <row r="56" s="1" customFormat="true" ht="13.5" hidden="false" customHeight="true" outlineLevel="0" collapsed="false">
      <c r="A56" s="29"/>
      <c r="B56" s="59" t="s">
        <v>100</v>
      </c>
      <c r="C56" s="60"/>
      <c r="D56" s="49" t="n">
        <v>83</v>
      </c>
      <c r="E56" s="49" t="n">
        <v>21</v>
      </c>
      <c r="F56" s="48" t="n">
        <v>13.1</v>
      </c>
      <c r="G56" s="48" t="s">
        <v>17</v>
      </c>
      <c r="H56" s="48" t="s">
        <v>17</v>
      </c>
      <c r="I56" s="49" t="n">
        <v>67</v>
      </c>
      <c r="J56" s="49" t="n">
        <v>3</v>
      </c>
      <c r="K56" s="48" t="n">
        <v>3.8</v>
      </c>
      <c r="L56" s="48" t="s">
        <v>17</v>
      </c>
      <c r="M56" s="48" t="s">
        <v>17</v>
      </c>
      <c r="N56" s="49" t="n">
        <v>50</v>
      </c>
      <c r="O56" s="49" t="n">
        <v>0</v>
      </c>
      <c r="P56" s="48" t="s">
        <v>17</v>
      </c>
      <c r="Q56" s="48" t="s">
        <v>17</v>
      </c>
      <c r="R56" s="48" t="s">
        <v>17</v>
      </c>
      <c r="S56" s="61"/>
      <c r="T56" s="59" t="s">
        <v>101</v>
      </c>
      <c r="U56" s="29"/>
    </row>
    <row r="57" s="1" customFormat="true" ht="13.5" hidden="false" customHeight="true" outlineLevel="0" collapsed="false">
      <c r="A57" s="29"/>
      <c r="B57" s="59" t="s">
        <v>102</v>
      </c>
      <c r="C57" s="60"/>
      <c r="D57" s="49" t="n">
        <v>305</v>
      </c>
      <c r="E57" s="49" t="n">
        <v>77</v>
      </c>
      <c r="F57" s="48" t="n">
        <v>13.8</v>
      </c>
      <c r="G57" s="48" t="s">
        <v>17</v>
      </c>
      <c r="H57" s="48" t="s">
        <v>17</v>
      </c>
      <c r="I57" s="49" t="n">
        <v>113</v>
      </c>
      <c r="J57" s="49" t="n">
        <v>7</v>
      </c>
      <c r="K57" s="48" t="n">
        <v>2.1</v>
      </c>
      <c r="L57" s="48" t="s">
        <v>17</v>
      </c>
      <c r="M57" s="48" t="s">
        <v>17</v>
      </c>
      <c r="N57" s="49" t="n">
        <v>39</v>
      </c>
      <c r="O57" s="49" t="n">
        <v>4</v>
      </c>
      <c r="P57" s="48" t="n">
        <v>4.1</v>
      </c>
      <c r="Q57" s="48" t="s">
        <v>17</v>
      </c>
      <c r="R57" s="48" t="s">
        <v>17</v>
      </c>
      <c r="S57" s="61"/>
      <c r="T57" s="59" t="s">
        <v>103</v>
      </c>
      <c r="U57" s="29"/>
    </row>
    <row r="58" s="1" customFormat="true" ht="13.5" hidden="false" customHeight="true" outlineLevel="0" collapsed="false">
      <c r="A58" s="29"/>
      <c r="B58" s="59" t="s">
        <v>104</v>
      </c>
      <c r="C58" s="60"/>
      <c r="D58" s="49" t="n">
        <v>87</v>
      </c>
      <c r="E58" s="49" t="n">
        <v>26</v>
      </c>
      <c r="F58" s="48" t="n">
        <v>12.3</v>
      </c>
      <c r="G58" s="48" t="s">
        <v>17</v>
      </c>
      <c r="H58" s="48" t="s">
        <v>17</v>
      </c>
      <c r="I58" s="49" t="n">
        <v>44</v>
      </c>
      <c r="J58" s="49" t="n">
        <v>10</v>
      </c>
      <c r="K58" s="48" t="n">
        <v>9.3</v>
      </c>
      <c r="L58" s="48" t="s">
        <v>17</v>
      </c>
      <c r="M58" s="48" t="s">
        <v>17</v>
      </c>
      <c r="N58" s="49" t="n">
        <v>60</v>
      </c>
      <c r="O58" s="49" t="n">
        <v>10</v>
      </c>
      <c r="P58" s="48" t="n">
        <v>9.8</v>
      </c>
      <c r="Q58" s="48" t="s">
        <v>17</v>
      </c>
      <c r="R58" s="48" t="n">
        <v>2.4</v>
      </c>
      <c r="S58" s="61"/>
      <c r="T58" s="59" t="s">
        <v>105</v>
      </c>
      <c r="U58" s="29"/>
    </row>
    <row r="59" s="1" customFormat="true" ht="7.5" hidden="false" customHeight="true" outlineLevel="0" collapsed="false">
      <c r="A59" s="63"/>
      <c r="B59" s="64"/>
      <c r="C59" s="65"/>
      <c r="D59" s="66"/>
      <c r="E59" s="66"/>
      <c r="F59" s="66"/>
      <c r="G59" s="66"/>
      <c r="H59" s="67"/>
      <c r="I59" s="66"/>
      <c r="J59" s="19"/>
      <c r="K59" s="19"/>
      <c r="L59" s="19"/>
      <c r="M59" s="20"/>
      <c r="N59" s="19"/>
      <c r="O59" s="19"/>
      <c r="P59" s="19"/>
      <c r="Q59" s="19"/>
      <c r="R59" s="20"/>
      <c r="S59" s="68"/>
      <c r="T59" s="64"/>
      <c r="U59" s="63"/>
    </row>
    <row r="60" s="52" customFormat="true" ht="13.5" hidden="false" customHeight="false" outlineLevel="0" collapsed="false">
      <c r="A60" s="69"/>
      <c r="B60" s="70"/>
      <c r="C60" s="71"/>
      <c r="D60" s="72"/>
      <c r="E60" s="72"/>
      <c r="F60" s="72"/>
      <c r="G60" s="72"/>
      <c r="H60" s="73"/>
      <c r="I60" s="72"/>
      <c r="J60" s="74"/>
      <c r="K60" s="74"/>
      <c r="L60" s="74"/>
      <c r="M60" s="75"/>
      <c r="N60" s="74"/>
      <c r="O60" s="74"/>
      <c r="P60" s="74"/>
      <c r="Q60" s="74"/>
      <c r="R60" s="75"/>
      <c r="S60" s="76"/>
      <c r="T60" s="71"/>
    </row>
    <row r="61" customFormat="false" ht="13.5" hidden="false" customHeight="false" outlineLevel="0" collapsed="false">
      <c r="A61" s="69"/>
      <c r="B61" s="71"/>
      <c r="C61" s="71"/>
      <c r="D61" s="72"/>
      <c r="E61" s="72"/>
      <c r="F61" s="72"/>
      <c r="G61" s="72"/>
      <c r="H61" s="73"/>
      <c r="I61" s="72"/>
      <c r="J61" s="74"/>
      <c r="K61" s="74"/>
      <c r="L61" s="74"/>
      <c r="M61" s="75"/>
      <c r="N61" s="74"/>
      <c r="O61" s="74"/>
      <c r="P61" s="74"/>
      <c r="Q61" s="74"/>
      <c r="R61" s="75"/>
      <c r="S61" s="76"/>
      <c r="T61" s="71"/>
      <c r="U61" s="52"/>
    </row>
    <row r="62" customFormat="false" ht="13.5" hidden="false" customHeight="false" outlineLevel="0" collapsed="false">
      <c r="A62" s="69"/>
    </row>
  </sheetData>
  <mergeCells count="25">
    <mergeCell ref="A1:M1"/>
    <mergeCell ref="N1:U1"/>
    <mergeCell ref="B4:B8"/>
    <mergeCell ref="D4:H4"/>
    <mergeCell ref="I4:M4"/>
    <mergeCell ref="N4:R4"/>
    <mergeCell ref="T4:T8"/>
    <mergeCell ref="D5:D8"/>
    <mergeCell ref="E5:H6"/>
    <mergeCell ref="I5:I8"/>
    <mergeCell ref="J5:M6"/>
    <mergeCell ref="N5:N8"/>
    <mergeCell ref="O5:R6"/>
    <mergeCell ref="E7:E8"/>
    <mergeCell ref="F7:F8"/>
    <mergeCell ref="G7:G8"/>
    <mergeCell ref="H7:H8"/>
    <mergeCell ref="J7:J8"/>
    <mergeCell ref="K7:K8"/>
    <mergeCell ref="L7:L8"/>
    <mergeCell ref="M7:M8"/>
    <mergeCell ref="O7:O8"/>
    <mergeCell ref="P7:P8"/>
    <mergeCell ref="Q7:Q8"/>
    <mergeCell ref="R7:R8"/>
  </mergeCells>
  <printOptions headings="false" gridLines="false" gridLinesSet="true" horizontalCentered="false" verticalCentered="false"/>
  <pageMargins left="0.590277777777778" right="0.590277777777778" top="0.39375" bottom="0.393055555555556" header="0.511811023622047" footer="0.19652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0‐ &amp;P ‐</oddFooter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2" width="10.63"/>
    <col collapsed="false" customWidth="true" hidden="false" outlineLevel="0" max="3" min="3" style="2" width="1.26"/>
    <col collapsed="false" customWidth="false" hidden="false" outlineLevel="0" max="7" min="4" style="3" width="8.63"/>
    <col collapsed="false" customWidth="false" hidden="false" outlineLevel="0" max="8" min="8" style="4" width="8.63"/>
    <col collapsed="false" customWidth="false" hidden="false" outlineLevel="0" max="12" min="9" style="3" width="8.63"/>
    <col collapsed="false" customWidth="false" hidden="false" outlineLevel="0" max="13" min="13" style="4" width="8.63"/>
    <col collapsed="false" customWidth="false" hidden="false" outlineLevel="0" max="17" min="14" style="3" width="8.63"/>
    <col collapsed="false" customWidth="false" hidden="false" outlineLevel="0" max="18" min="18" style="4" width="8.63"/>
    <col collapsed="false" customWidth="true" hidden="false" outlineLevel="0" max="19" min="19" style="5" width="1.26"/>
    <col collapsed="false" customWidth="true" hidden="false" outlineLevel="0" max="20" min="20" style="2" width="10.63"/>
    <col collapsed="false" customWidth="true" hidden="false" outlineLevel="0" max="21" min="21" style="1" width="1.26"/>
  </cols>
  <sheetData>
    <row r="1" s="8" customFormat="true" ht="19.5" hidden="false" customHeight="true" outlineLevel="0" collapsed="false">
      <c r="A1" s="6" t="s">
        <v>11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 t="s">
        <v>112</v>
      </c>
      <c r="O1" s="7"/>
      <c r="P1" s="7"/>
      <c r="Q1" s="7"/>
      <c r="R1" s="7"/>
      <c r="S1" s="7"/>
      <c r="T1" s="7"/>
      <c r="U1" s="7"/>
    </row>
    <row r="2" s="8" customFormat="true" ht="19.5" hidden="false" customHeight="true" outlineLevel="0" collapsed="false">
      <c r="A2" s="9"/>
      <c r="B2" s="9"/>
      <c r="C2" s="9"/>
      <c r="D2" s="10"/>
      <c r="E2" s="10"/>
      <c r="F2" s="10"/>
      <c r="G2" s="10"/>
      <c r="H2" s="11"/>
      <c r="I2" s="10"/>
      <c r="J2" s="10"/>
      <c r="K2" s="10"/>
      <c r="L2" s="10"/>
      <c r="M2" s="11"/>
      <c r="N2" s="12"/>
      <c r="O2" s="12"/>
      <c r="P2" s="12"/>
      <c r="Q2" s="12"/>
      <c r="R2" s="13"/>
      <c r="S2" s="14"/>
      <c r="T2" s="14"/>
      <c r="U2" s="14"/>
    </row>
    <row r="3" s="1" customFormat="true" ht="7.5" hidden="false" customHeight="true" outlineLevel="0" collapsed="false">
      <c r="B3" s="15"/>
      <c r="C3" s="15"/>
      <c r="D3" s="16"/>
      <c r="E3" s="17"/>
      <c r="F3" s="17"/>
      <c r="G3" s="17"/>
      <c r="H3" s="18"/>
      <c r="I3" s="17"/>
      <c r="J3" s="19"/>
      <c r="K3" s="19"/>
      <c r="L3" s="19"/>
      <c r="M3" s="20"/>
      <c r="N3" s="19"/>
      <c r="O3" s="19"/>
      <c r="P3" s="19"/>
      <c r="Q3" s="19"/>
      <c r="R3" s="20"/>
      <c r="S3" s="21"/>
      <c r="T3" s="15"/>
    </row>
    <row r="4" s="1" customFormat="true" ht="12" hidden="false" customHeight="true" outlineLevel="0" collapsed="false">
      <c r="A4" s="22"/>
      <c r="B4" s="23" t="s">
        <v>2</v>
      </c>
      <c r="C4" s="24"/>
      <c r="D4" s="25" t="s">
        <v>3</v>
      </c>
      <c r="E4" s="25"/>
      <c r="F4" s="25"/>
      <c r="G4" s="25"/>
      <c r="H4" s="25"/>
      <c r="I4" s="26" t="s">
        <v>4</v>
      </c>
      <c r="J4" s="26"/>
      <c r="K4" s="26"/>
      <c r="L4" s="26"/>
      <c r="M4" s="26"/>
      <c r="N4" s="27" t="s">
        <v>5</v>
      </c>
      <c r="O4" s="27"/>
      <c r="P4" s="27"/>
      <c r="Q4" s="27"/>
      <c r="R4" s="27"/>
      <c r="S4" s="28"/>
      <c r="T4" s="23" t="s">
        <v>2</v>
      </c>
      <c r="U4" s="22"/>
    </row>
    <row r="5" s="1" customFormat="true" ht="12" hidden="false" customHeight="true" outlineLevel="0" collapsed="false">
      <c r="A5" s="29"/>
      <c r="B5" s="23"/>
      <c r="C5" s="30"/>
      <c r="D5" s="31" t="s">
        <v>6</v>
      </c>
      <c r="E5" s="32" t="s">
        <v>7</v>
      </c>
      <c r="F5" s="32"/>
      <c r="G5" s="32"/>
      <c r="H5" s="32"/>
      <c r="I5" s="33" t="s">
        <v>6</v>
      </c>
      <c r="J5" s="32" t="s">
        <v>7</v>
      </c>
      <c r="K5" s="32"/>
      <c r="L5" s="32"/>
      <c r="M5" s="32"/>
      <c r="N5" s="33" t="s">
        <v>6</v>
      </c>
      <c r="O5" s="32" t="s">
        <v>7</v>
      </c>
      <c r="P5" s="32"/>
      <c r="Q5" s="32"/>
      <c r="R5" s="32"/>
      <c r="S5" s="34"/>
      <c r="T5" s="23"/>
      <c r="U5" s="29"/>
    </row>
    <row r="6" s="1" customFormat="true" ht="12" hidden="false" customHeight="true" outlineLevel="0" collapsed="false">
      <c r="A6" s="29"/>
      <c r="B6" s="23"/>
      <c r="C6" s="30"/>
      <c r="D6" s="31"/>
      <c r="E6" s="32"/>
      <c r="F6" s="32"/>
      <c r="G6" s="32"/>
      <c r="H6" s="32"/>
      <c r="I6" s="33"/>
      <c r="J6" s="32"/>
      <c r="K6" s="32"/>
      <c r="L6" s="32"/>
      <c r="M6" s="32"/>
      <c r="N6" s="33"/>
      <c r="O6" s="32"/>
      <c r="P6" s="32"/>
      <c r="Q6" s="32"/>
      <c r="R6" s="32"/>
      <c r="S6" s="34"/>
      <c r="T6" s="23"/>
      <c r="U6" s="29"/>
    </row>
    <row r="7" s="1" customFormat="true" ht="15.75" hidden="false" customHeight="true" outlineLevel="0" collapsed="false">
      <c r="A7" s="29"/>
      <c r="B7" s="23"/>
      <c r="C7" s="30"/>
      <c r="D7" s="31"/>
      <c r="E7" s="33" t="s">
        <v>8</v>
      </c>
      <c r="F7" s="35" t="s">
        <v>9</v>
      </c>
      <c r="G7" s="35" t="s">
        <v>10</v>
      </c>
      <c r="H7" s="35" t="s">
        <v>11</v>
      </c>
      <c r="I7" s="33"/>
      <c r="J7" s="33" t="s">
        <v>8</v>
      </c>
      <c r="K7" s="35" t="s">
        <v>9</v>
      </c>
      <c r="L7" s="35" t="s">
        <v>10</v>
      </c>
      <c r="M7" s="35" t="s">
        <v>12</v>
      </c>
      <c r="N7" s="33"/>
      <c r="O7" s="33" t="s">
        <v>8</v>
      </c>
      <c r="P7" s="35" t="s">
        <v>9</v>
      </c>
      <c r="Q7" s="35" t="s">
        <v>10</v>
      </c>
      <c r="R7" s="35" t="s">
        <v>12</v>
      </c>
      <c r="S7" s="36"/>
      <c r="T7" s="23"/>
      <c r="U7" s="29"/>
    </row>
    <row r="8" s="1" customFormat="true" ht="15.75" hidden="false" customHeight="true" outlineLevel="0" collapsed="false">
      <c r="A8" s="37"/>
      <c r="B8" s="23"/>
      <c r="C8" s="38"/>
      <c r="D8" s="31"/>
      <c r="E8" s="33"/>
      <c r="F8" s="35"/>
      <c r="G8" s="35"/>
      <c r="H8" s="35"/>
      <c r="I8" s="33"/>
      <c r="J8" s="33"/>
      <c r="K8" s="35"/>
      <c r="L8" s="35"/>
      <c r="M8" s="35"/>
      <c r="N8" s="33"/>
      <c r="O8" s="33"/>
      <c r="P8" s="35"/>
      <c r="Q8" s="35"/>
      <c r="R8" s="35"/>
      <c r="S8" s="39"/>
      <c r="T8" s="23"/>
      <c r="U8" s="37"/>
    </row>
    <row r="9" s="1" customFormat="true" ht="7.5" hidden="false" customHeight="true" outlineLevel="0" collapsed="false">
      <c r="A9" s="29"/>
      <c r="B9" s="40"/>
      <c r="C9" s="30"/>
      <c r="D9" s="41"/>
      <c r="E9" s="42"/>
      <c r="F9" s="42"/>
      <c r="G9" s="42"/>
      <c r="H9" s="43"/>
      <c r="I9" s="42"/>
      <c r="J9" s="42"/>
      <c r="K9" s="42"/>
      <c r="L9" s="42"/>
      <c r="M9" s="43"/>
      <c r="N9" s="42"/>
      <c r="O9" s="42"/>
      <c r="P9" s="42"/>
      <c r="Q9" s="42"/>
      <c r="R9" s="43"/>
      <c r="S9" s="36"/>
      <c r="T9" s="40"/>
      <c r="U9" s="29"/>
    </row>
    <row r="10" s="52" customFormat="true" ht="13.5" hidden="false" customHeight="true" outlineLevel="0" collapsed="false">
      <c r="A10" s="44"/>
      <c r="B10" s="45" t="s">
        <v>13</v>
      </c>
      <c r="C10" s="46"/>
      <c r="D10" s="47" t="n">
        <v>101</v>
      </c>
      <c r="E10" s="47" t="n">
        <f aca="false">SUM(E12:E58)</f>
        <v>34</v>
      </c>
      <c r="F10" s="48" t="n">
        <v>0.3</v>
      </c>
      <c r="G10" s="48" t="n">
        <v>0</v>
      </c>
      <c r="H10" s="48" t="s">
        <v>17</v>
      </c>
      <c r="I10" s="47" t="n">
        <v>3079</v>
      </c>
      <c r="J10" s="47" t="n">
        <f aca="false">SUM(J12:J58)</f>
        <v>623</v>
      </c>
      <c r="K10" s="48" t="n">
        <v>7.1</v>
      </c>
      <c r="L10" s="48" t="n">
        <v>0.8</v>
      </c>
      <c r="M10" s="48" t="n">
        <v>0.3</v>
      </c>
      <c r="N10" s="49" t="n">
        <v>2279</v>
      </c>
      <c r="O10" s="47" t="n">
        <f aca="false">SUM(O12:O58)</f>
        <v>552</v>
      </c>
      <c r="P10" s="48" t="n">
        <v>10.1</v>
      </c>
      <c r="Q10" s="48" t="n">
        <v>0.2</v>
      </c>
      <c r="R10" s="48" t="n">
        <v>0.1</v>
      </c>
      <c r="S10" s="50"/>
      <c r="T10" s="51" t="s">
        <v>14</v>
      </c>
      <c r="U10" s="44"/>
    </row>
    <row r="11" s="1" customFormat="true" ht="13.5" hidden="false" customHeight="true" outlineLevel="0" collapsed="false">
      <c r="A11" s="53"/>
      <c r="B11" s="54"/>
      <c r="C11" s="55"/>
      <c r="D11" s="56"/>
      <c r="E11" s="56"/>
      <c r="F11" s="57"/>
      <c r="G11" s="57"/>
      <c r="H11" s="57"/>
      <c r="I11" s="56"/>
      <c r="J11" s="56"/>
      <c r="K11" s="57"/>
      <c r="L11" s="57"/>
      <c r="M11" s="57"/>
      <c r="N11" s="56"/>
      <c r="O11" s="56"/>
      <c r="P11" s="57"/>
      <c r="Q11" s="57"/>
      <c r="R11" s="57"/>
      <c r="S11" s="58"/>
      <c r="T11" s="54"/>
      <c r="U11" s="53"/>
    </row>
    <row r="12" s="1" customFormat="true" ht="13.5" hidden="false" customHeight="true" outlineLevel="0" collapsed="false">
      <c r="A12" s="29"/>
      <c r="B12" s="59" t="s">
        <v>15</v>
      </c>
      <c r="C12" s="60"/>
      <c r="D12" s="49" t="n">
        <v>8</v>
      </c>
      <c r="E12" s="49" t="n">
        <v>2</v>
      </c>
      <c r="F12" s="48" t="n">
        <v>0.1</v>
      </c>
      <c r="G12" s="48" t="n">
        <v>0.1</v>
      </c>
      <c r="H12" s="48" t="s">
        <v>17</v>
      </c>
      <c r="I12" s="49" t="n">
        <v>141</v>
      </c>
      <c r="J12" s="49" t="n">
        <v>7</v>
      </c>
      <c r="K12" s="48" t="n">
        <v>1.5</v>
      </c>
      <c r="L12" s="48" t="n">
        <v>0.3</v>
      </c>
      <c r="M12" s="48" t="s">
        <v>17</v>
      </c>
      <c r="N12" s="49" t="n">
        <v>163</v>
      </c>
      <c r="O12" s="49" t="n">
        <v>10</v>
      </c>
      <c r="P12" s="48" t="n">
        <v>3.6</v>
      </c>
      <c r="Q12" s="48" t="s">
        <v>17</v>
      </c>
      <c r="R12" s="48" t="s">
        <v>17</v>
      </c>
      <c r="S12" s="61"/>
      <c r="T12" s="59" t="s">
        <v>15</v>
      </c>
      <c r="U12" s="29"/>
    </row>
    <row r="13" s="1" customFormat="true" ht="13.5" hidden="false" customHeight="true" outlineLevel="0" collapsed="false">
      <c r="A13" s="29"/>
      <c r="B13" s="59" t="s">
        <v>16</v>
      </c>
      <c r="C13" s="60"/>
      <c r="D13" s="49" t="n">
        <v>2</v>
      </c>
      <c r="E13" s="49" t="n">
        <v>0</v>
      </c>
      <c r="F13" s="48" t="s">
        <v>17</v>
      </c>
      <c r="G13" s="48" t="s">
        <v>17</v>
      </c>
      <c r="H13" s="48" t="s">
        <v>17</v>
      </c>
      <c r="I13" s="49" t="n">
        <v>34</v>
      </c>
      <c r="J13" s="49" t="n">
        <v>4</v>
      </c>
      <c r="K13" s="48" t="n">
        <v>2.9</v>
      </c>
      <c r="L13" s="48" t="s">
        <v>17</v>
      </c>
      <c r="M13" s="48" t="s">
        <v>17</v>
      </c>
      <c r="N13" s="49" t="n">
        <v>2</v>
      </c>
      <c r="O13" s="49" t="n">
        <v>2</v>
      </c>
      <c r="P13" s="48" t="n">
        <v>2.6</v>
      </c>
      <c r="Q13" s="48" t="s">
        <v>17</v>
      </c>
      <c r="R13" s="48" t="s">
        <v>17</v>
      </c>
      <c r="S13" s="61"/>
      <c r="T13" s="59" t="s">
        <v>16</v>
      </c>
      <c r="U13" s="29"/>
    </row>
    <row r="14" s="1" customFormat="true" ht="13.5" hidden="false" customHeight="true" outlineLevel="0" collapsed="false">
      <c r="A14" s="29"/>
      <c r="B14" s="59" t="s">
        <v>18</v>
      </c>
      <c r="C14" s="60"/>
      <c r="D14" s="49" t="s">
        <v>110</v>
      </c>
      <c r="E14" s="49" t="s">
        <v>110</v>
      </c>
      <c r="F14" s="48" t="s">
        <v>17</v>
      </c>
      <c r="G14" s="48" t="s">
        <v>17</v>
      </c>
      <c r="H14" s="48" t="s">
        <v>17</v>
      </c>
      <c r="I14" s="49" t="n">
        <v>25</v>
      </c>
      <c r="J14" s="49" t="n">
        <v>11</v>
      </c>
      <c r="K14" s="48" t="n">
        <v>14.7</v>
      </c>
      <c r="L14" s="48" t="s">
        <v>17</v>
      </c>
      <c r="M14" s="48" t="s">
        <v>17</v>
      </c>
      <c r="N14" s="49" t="n">
        <v>18</v>
      </c>
      <c r="O14" s="49" t="n">
        <v>1</v>
      </c>
      <c r="P14" s="48" t="n">
        <v>2.4</v>
      </c>
      <c r="Q14" s="48" t="s">
        <v>17</v>
      </c>
      <c r="R14" s="48" t="s">
        <v>17</v>
      </c>
      <c r="S14" s="61"/>
      <c r="T14" s="59" t="s">
        <v>18</v>
      </c>
      <c r="U14" s="29"/>
    </row>
    <row r="15" s="1" customFormat="true" ht="13.5" hidden="false" customHeight="true" outlineLevel="0" collapsed="false">
      <c r="A15" s="29"/>
      <c r="B15" s="59" t="s">
        <v>19</v>
      </c>
      <c r="C15" s="60"/>
      <c r="D15" s="49" t="s">
        <v>110</v>
      </c>
      <c r="E15" s="49" t="s">
        <v>110</v>
      </c>
      <c r="F15" s="48" t="s">
        <v>17</v>
      </c>
      <c r="G15" s="48" t="s">
        <v>17</v>
      </c>
      <c r="H15" s="48" t="s">
        <v>17</v>
      </c>
      <c r="I15" s="49" t="n">
        <v>78</v>
      </c>
      <c r="J15" s="49" t="n">
        <v>1</v>
      </c>
      <c r="K15" s="48" t="n">
        <v>0.6</v>
      </c>
      <c r="L15" s="48" t="s">
        <v>17</v>
      </c>
      <c r="M15" s="48" t="s">
        <v>17</v>
      </c>
      <c r="N15" s="49" t="n">
        <v>67</v>
      </c>
      <c r="O15" s="49" t="n">
        <v>1</v>
      </c>
      <c r="P15" s="48" t="n">
        <v>1</v>
      </c>
      <c r="Q15" s="48" t="s">
        <v>17</v>
      </c>
      <c r="R15" s="48" t="s">
        <v>17</v>
      </c>
      <c r="S15" s="61"/>
      <c r="T15" s="59" t="s">
        <v>20</v>
      </c>
      <c r="U15" s="29"/>
    </row>
    <row r="16" s="1" customFormat="true" ht="13.5" hidden="false" customHeight="true" outlineLevel="0" collapsed="false">
      <c r="A16" s="29"/>
      <c r="B16" s="59" t="s">
        <v>21</v>
      </c>
      <c r="C16" s="60"/>
      <c r="D16" s="49" t="s">
        <v>110</v>
      </c>
      <c r="E16" s="49" t="s">
        <v>110</v>
      </c>
      <c r="F16" s="48" t="s">
        <v>17</v>
      </c>
      <c r="G16" s="48" t="s">
        <v>17</v>
      </c>
      <c r="H16" s="48" t="s">
        <v>17</v>
      </c>
      <c r="I16" s="49" t="n">
        <v>42</v>
      </c>
      <c r="J16" s="49" t="n">
        <v>15</v>
      </c>
      <c r="K16" s="48" t="n">
        <v>18.1</v>
      </c>
      <c r="L16" s="48" t="s">
        <v>17</v>
      </c>
      <c r="M16" s="48" t="s">
        <v>17</v>
      </c>
      <c r="N16" s="49" t="n">
        <v>38</v>
      </c>
      <c r="O16" s="49" t="n">
        <v>5</v>
      </c>
      <c r="P16" s="48" t="n">
        <v>8.6</v>
      </c>
      <c r="Q16" s="48" t="s">
        <v>17</v>
      </c>
      <c r="R16" s="48" t="s">
        <v>17</v>
      </c>
      <c r="S16" s="61"/>
      <c r="T16" s="59" t="s">
        <v>22</v>
      </c>
      <c r="U16" s="29"/>
    </row>
    <row r="17" s="1" customFormat="true" ht="13.5" hidden="false" customHeight="true" outlineLevel="0" collapsed="false">
      <c r="A17" s="29"/>
      <c r="B17" s="59" t="s">
        <v>23</v>
      </c>
      <c r="C17" s="60"/>
      <c r="D17" s="49" t="n">
        <v>1</v>
      </c>
      <c r="E17" s="47" t="n">
        <v>1</v>
      </c>
      <c r="F17" s="48" t="s">
        <v>17</v>
      </c>
      <c r="G17" s="48" t="s">
        <v>17</v>
      </c>
      <c r="H17" s="48" t="s">
        <v>17</v>
      </c>
      <c r="I17" s="49" t="n">
        <v>40</v>
      </c>
      <c r="J17" s="49" t="n">
        <v>13</v>
      </c>
      <c r="K17" s="48" t="n">
        <v>9.8</v>
      </c>
      <c r="L17" s="48" t="n">
        <v>1.1</v>
      </c>
      <c r="M17" s="48" t="n">
        <v>1.1</v>
      </c>
      <c r="N17" s="49" t="n">
        <v>9</v>
      </c>
      <c r="O17" s="49" t="n">
        <v>2</v>
      </c>
      <c r="P17" s="48" t="n">
        <v>4.2</v>
      </c>
      <c r="Q17" s="48" t="n">
        <v>4.2</v>
      </c>
      <c r="R17" s="48" t="s">
        <v>17</v>
      </c>
      <c r="S17" s="61"/>
      <c r="T17" s="59" t="s">
        <v>24</v>
      </c>
      <c r="U17" s="29"/>
    </row>
    <row r="18" s="1" customFormat="true" ht="13.5" hidden="false" customHeight="true" outlineLevel="0" collapsed="false">
      <c r="A18" s="29"/>
      <c r="B18" s="59" t="s">
        <v>25</v>
      </c>
      <c r="C18" s="60"/>
      <c r="D18" s="49" t="n">
        <v>0</v>
      </c>
      <c r="E18" s="49" t="s">
        <v>110</v>
      </c>
      <c r="F18" s="48" t="s">
        <v>17</v>
      </c>
      <c r="G18" s="48" t="s">
        <v>17</v>
      </c>
      <c r="H18" s="48" t="s">
        <v>17</v>
      </c>
      <c r="I18" s="49" t="n">
        <v>77</v>
      </c>
      <c r="J18" s="49" t="n">
        <v>7</v>
      </c>
      <c r="K18" s="48" t="n">
        <v>3.9</v>
      </c>
      <c r="L18" s="48" t="s">
        <v>17</v>
      </c>
      <c r="M18" s="48" t="s">
        <v>17</v>
      </c>
      <c r="N18" s="49" t="n">
        <v>0</v>
      </c>
      <c r="O18" s="49" t="s">
        <v>110</v>
      </c>
      <c r="P18" s="48" t="s">
        <v>17</v>
      </c>
      <c r="Q18" s="48" t="s">
        <v>17</v>
      </c>
      <c r="R18" s="48" t="s">
        <v>17</v>
      </c>
      <c r="S18" s="61"/>
      <c r="T18" s="59" t="s">
        <v>26</v>
      </c>
      <c r="U18" s="29"/>
    </row>
    <row r="19" s="1" customFormat="true" ht="13.5" hidden="false" customHeight="true" outlineLevel="0" collapsed="false">
      <c r="A19" s="29"/>
      <c r="B19" s="59" t="s">
        <v>27</v>
      </c>
      <c r="C19" s="60"/>
      <c r="D19" s="49" t="s">
        <v>110</v>
      </c>
      <c r="E19" s="49" t="s">
        <v>110</v>
      </c>
      <c r="F19" s="48" t="n">
        <v>0.2</v>
      </c>
      <c r="G19" s="48" t="s">
        <v>17</v>
      </c>
      <c r="H19" s="48" t="s">
        <v>17</v>
      </c>
      <c r="I19" s="49" t="n">
        <v>118</v>
      </c>
      <c r="J19" s="49" t="n">
        <v>5</v>
      </c>
      <c r="K19" s="48" t="n">
        <v>2.7</v>
      </c>
      <c r="L19" s="48" t="s">
        <v>17</v>
      </c>
      <c r="M19" s="48" t="s">
        <v>17</v>
      </c>
      <c r="N19" s="49" t="n">
        <v>66</v>
      </c>
      <c r="O19" s="49" t="n">
        <v>9</v>
      </c>
      <c r="P19" s="48" t="n">
        <v>8.2</v>
      </c>
      <c r="Q19" s="48" t="s">
        <v>17</v>
      </c>
      <c r="R19" s="48" t="s">
        <v>17</v>
      </c>
      <c r="S19" s="61"/>
      <c r="T19" s="59" t="s">
        <v>27</v>
      </c>
      <c r="U19" s="29"/>
    </row>
    <row r="20" s="1" customFormat="true" ht="13.5" hidden="false" customHeight="true" outlineLevel="0" collapsed="false">
      <c r="A20" s="29"/>
      <c r="B20" s="59" t="s">
        <v>28</v>
      </c>
      <c r="C20" s="60"/>
      <c r="D20" s="49" t="s">
        <v>110</v>
      </c>
      <c r="E20" s="49" t="s">
        <v>110</v>
      </c>
      <c r="F20" s="48" t="s">
        <v>17</v>
      </c>
      <c r="G20" s="48" t="s">
        <v>17</v>
      </c>
      <c r="H20" s="48" t="s">
        <v>17</v>
      </c>
      <c r="I20" s="49" t="n">
        <v>104</v>
      </c>
      <c r="J20" s="49" t="n">
        <v>28</v>
      </c>
      <c r="K20" s="48" t="n">
        <v>16.4</v>
      </c>
      <c r="L20" s="48" t="n">
        <v>2.7</v>
      </c>
      <c r="M20" s="48" t="s">
        <v>17</v>
      </c>
      <c r="N20" s="49" t="n">
        <v>3</v>
      </c>
      <c r="O20" s="49" t="n">
        <v>0</v>
      </c>
      <c r="P20" s="48" t="s">
        <v>17</v>
      </c>
      <c r="Q20" s="48" t="s">
        <v>17</v>
      </c>
      <c r="R20" s="48" t="s">
        <v>17</v>
      </c>
      <c r="S20" s="61"/>
      <c r="T20" s="59" t="s">
        <v>29</v>
      </c>
      <c r="U20" s="29"/>
    </row>
    <row r="21" s="1" customFormat="true" ht="13.5" hidden="false" customHeight="true" outlineLevel="0" collapsed="false">
      <c r="A21" s="29"/>
      <c r="B21" s="59" t="s">
        <v>30</v>
      </c>
      <c r="C21" s="60"/>
      <c r="D21" s="49" t="n">
        <v>1</v>
      </c>
      <c r="E21" s="49" t="n">
        <v>1</v>
      </c>
      <c r="F21" s="48" t="n">
        <v>0.4</v>
      </c>
      <c r="G21" s="48" t="s">
        <v>17</v>
      </c>
      <c r="H21" s="48" t="s">
        <v>17</v>
      </c>
      <c r="I21" s="49" t="n">
        <v>55</v>
      </c>
      <c r="J21" s="49" t="n">
        <v>5</v>
      </c>
      <c r="K21" s="48" t="n">
        <v>0.8</v>
      </c>
      <c r="L21" s="48" t="n">
        <v>2.4</v>
      </c>
      <c r="M21" s="48" t="s">
        <v>17</v>
      </c>
      <c r="N21" s="49" t="n">
        <v>53</v>
      </c>
      <c r="O21" s="49" t="n">
        <v>4</v>
      </c>
      <c r="P21" s="48" t="n">
        <v>6.7</v>
      </c>
      <c r="Q21" s="48" t="s">
        <v>17</v>
      </c>
      <c r="R21" s="48" t="s">
        <v>17</v>
      </c>
      <c r="S21" s="61"/>
      <c r="T21" s="59" t="s">
        <v>31</v>
      </c>
      <c r="U21" s="29"/>
    </row>
    <row r="22" s="1" customFormat="true" ht="13.5" hidden="false" customHeight="true" outlineLevel="0" collapsed="false">
      <c r="A22" s="29"/>
      <c r="B22" s="59" t="s">
        <v>32</v>
      </c>
      <c r="C22" s="60"/>
      <c r="D22" s="49" t="n">
        <v>25</v>
      </c>
      <c r="E22" s="49" t="n">
        <v>0</v>
      </c>
      <c r="F22" s="48" t="n">
        <v>0.5</v>
      </c>
      <c r="G22" s="48" t="s">
        <v>17</v>
      </c>
      <c r="H22" s="48" t="s">
        <v>17</v>
      </c>
      <c r="I22" s="49" t="n">
        <v>156</v>
      </c>
      <c r="J22" s="49" t="n">
        <v>21</v>
      </c>
      <c r="K22" s="48" t="n">
        <v>3.9</v>
      </c>
      <c r="L22" s="48" t="n">
        <v>0.3</v>
      </c>
      <c r="M22" s="48" t="s">
        <v>17</v>
      </c>
      <c r="N22" s="49" t="n">
        <v>63</v>
      </c>
      <c r="O22" s="49" t="n">
        <v>63</v>
      </c>
      <c r="P22" s="48" t="n">
        <v>35.4</v>
      </c>
      <c r="Q22" s="48" t="s">
        <v>17</v>
      </c>
      <c r="R22" s="48" t="s">
        <v>17</v>
      </c>
      <c r="S22" s="61"/>
      <c r="T22" s="59" t="s">
        <v>33</v>
      </c>
      <c r="U22" s="29"/>
    </row>
    <row r="23" s="1" customFormat="true" ht="13.5" hidden="false" customHeight="true" outlineLevel="0" collapsed="false">
      <c r="A23" s="29"/>
      <c r="B23" s="59" t="s">
        <v>34</v>
      </c>
      <c r="C23" s="60"/>
      <c r="D23" s="49" t="n">
        <v>3</v>
      </c>
      <c r="E23" s="49" t="n">
        <v>1</v>
      </c>
      <c r="F23" s="48" t="n">
        <v>0.2</v>
      </c>
      <c r="G23" s="48" t="s">
        <v>17</v>
      </c>
      <c r="H23" s="48" t="s">
        <v>17</v>
      </c>
      <c r="I23" s="49" t="n">
        <v>142</v>
      </c>
      <c r="J23" s="49" t="n">
        <v>15</v>
      </c>
      <c r="K23" s="48" t="n">
        <v>4.9</v>
      </c>
      <c r="L23" s="48" t="s">
        <v>17</v>
      </c>
      <c r="M23" s="48" t="n">
        <v>0.3</v>
      </c>
      <c r="N23" s="49" t="n">
        <v>128</v>
      </c>
      <c r="O23" s="49" t="n">
        <v>9</v>
      </c>
      <c r="P23" s="48" t="n">
        <v>12.5</v>
      </c>
      <c r="Q23" s="48" t="s">
        <v>17</v>
      </c>
      <c r="R23" s="48" t="s">
        <v>17</v>
      </c>
      <c r="S23" s="61"/>
      <c r="T23" s="59" t="s">
        <v>35</v>
      </c>
      <c r="U23" s="29"/>
    </row>
    <row r="24" s="1" customFormat="true" ht="13.5" hidden="false" customHeight="true" outlineLevel="0" collapsed="false">
      <c r="A24" s="29"/>
      <c r="B24" s="59" t="s">
        <v>36</v>
      </c>
      <c r="C24" s="60"/>
      <c r="D24" s="49" t="n">
        <v>6</v>
      </c>
      <c r="E24" s="49" t="n">
        <v>4</v>
      </c>
      <c r="F24" s="48" t="n">
        <v>0.3</v>
      </c>
      <c r="G24" s="48" t="n">
        <v>0.2</v>
      </c>
      <c r="H24" s="48" t="s">
        <v>17</v>
      </c>
      <c r="I24" s="49" t="n">
        <v>111</v>
      </c>
      <c r="J24" s="49" t="n">
        <v>72</v>
      </c>
      <c r="K24" s="48" t="n">
        <v>11.8</v>
      </c>
      <c r="L24" s="48" t="n">
        <v>2.9</v>
      </c>
      <c r="M24" s="48" t="n">
        <v>0.2</v>
      </c>
      <c r="N24" s="49" t="n">
        <v>171</v>
      </c>
      <c r="O24" s="49" t="n">
        <v>134</v>
      </c>
      <c r="P24" s="48" t="n">
        <v>1.5</v>
      </c>
      <c r="Q24" s="48" t="s">
        <v>17</v>
      </c>
      <c r="R24" s="48" t="s">
        <v>17</v>
      </c>
      <c r="S24" s="61"/>
      <c r="T24" s="59" t="s">
        <v>37</v>
      </c>
      <c r="U24" s="29"/>
    </row>
    <row r="25" s="1" customFormat="true" ht="13.5" hidden="false" customHeight="true" outlineLevel="0" collapsed="false">
      <c r="A25" s="29"/>
      <c r="B25" s="59" t="s">
        <v>38</v>
      </c>
      <c r="C25" s="60"/>
      <c r="D25" s="49" t="n">
        <v>2</v>
      </c>
      <c r="E25" s="49" t="n">
        <v>1</v>
      </c>
      <c r="F25" s="48" t="n">
        <v>0.3</v>
      </c>
      <c r="G25" s="48" t="s">
        <v>17</v>
      </c>
      <c r="H25" s="48" t="s">
        <v>17</v>
      </c>
      <c r="I25" s="49" t="n">
        <v>72</v>
      </c>
      <c r="J25" s="49" t="n">
        <v>15</v>
      </c>
      <c r="K25" s="48" t="n">
        <v>6.3</v>
      </c>
      <c r="L25" s="48" t="n">
        <v>1.1</v>
      </c>
      <c r="M25" s="48" t="n">
        <v>0.6</v>
      </c>
      <c r="N25" s="49" t="n">
        <v>141</v>
      </c>
      <c r="O25" s="49" t="n">
        <v>34</v>
      </c>
      <c r="P25" s="48" t="n">
        <v>19.5</v>
      </c>
      <c r="Q25" s="48" t="s">
        <v>17</v>
      </c>
      <c r="R25" s="48" t="s">
        <v>17</v>
      </c>
      <c r="S25" s="61"/>
      <c r="T25" s="59" t="s">
        <v>39</v>
      </c>
      <c r="U25" s="29"/>
    </row>
    <row r="26" s="1" customFormat="true" ht="13.5" hidden="false" customHeight="true" outlineLevel="0" collapsed="false">
      <c r="A26" s="29"/>
      <c r="B26" s="59" t="s">
        <v>40</v>
      </c>
      <c r="C26" s="60"/>
      <c r="D26" s="49" t="s">
        <v>110</v>
      </c>
      <c r="E26" s="49" t="s">
        <v>110</v>
      </c>
      <c r="F26" s="48" t="n">
        <v>0.9</v>
      </c>
      <c r="G26" s="48" t="s">
        <v>17</v>
      </c>
      <c r="H26" s="48" t="s">
        <v>17</v>
      </c>
      <c r="I26" s="49" t="n">
        <v>84</v>
      </c>
      <c r="J26" s="49" t="n">
        <v>9</v>
      </c>
      <c r="K26" s="48" t="n">
        <v>4.8</v>
      </c>
      <c r="L26" s="48" t="s">
        <v>17</v>
      </c>
      <c r="M26" s="48" t="n">
        <v>0.5</v>
      </c>
      <c r="N26" s="49" t="n">
        <v>52</v>
      </c>
      <c r="O26" s="49" t="n">
        <v>8</v>
      </c>
      <c r="P26" s="48" t="n">
        <v>7.6</v>
      </c>
      <c r="Q26" s="48" t="s">
        <v>17</v>
      </c>
      <c r="R26" s="48" t="s">
        <v>17</v>
      </c>
      <c r="S26" s="61"/>
      <c r="T26" s="59" t="s">
        <v>41</v>
      </c>
      <c r="U26" s="29"/>
    </row>
    <row r="27" s="1" customFormat="true" ht="13.5" hidden="false" customHeight="true" outlineLevel="0" collapsed="false">
      <c r="A27" s="29"/>
      <c r="B27" s="59" t="s">
        <v>42</v>
      </c>
      <c r="C27" s="60"/>
      <c r="D27" s="49" t="s">
        <v>110</v>
      </c>
      <c r="E27" s="49" t="s">
        <v>110</v>
      </c>
      <c r="F27" s="48" t="s">
        <v>17</v>
      </c>
      <c r="G27" s="48" t="s">
        <v>17</v>
      </c>
      <c r="H27" s="48" t="s">
        <v>17</v>
      </c>
      <c r="I27" s="49" t="n">
        <v>17</v>
      </c>
      <c r="J27" s="49" t="n">
        <v>1</v>
      </c>
      <c r="K27" s="48" t="s">
        <v>17</v>
      </c>
      <c r="L27" s="48" t="n">
        <v>1.4</v>
      </c>
      <c r="M27" s="48" t="s">
        <v>17</v>
      </c>
      <c r="N27" s="49" t="n">
        <v>40</v>
      </c>
      <c r="O27" s="49" t="n">
        <v>1</v>
      </c>
      <c r="P27" s="48" t="n">
        <v>1.6</v>
      </c>
      <c r="Q27" s="48" t="s">
        <v>17</v>
      </c>
      <c r="R27" s="48" t="s">
        <v>17</v>
      </c>
      <c r="S27" s="61"/>
      <c r="T27" s="59" t="s">
        <v>43</v>
      </c>
      <c r="U27" s="29"/>
    </row>
    <row r="28" s="1" customFormat="true" ht="13.5" hidden="false" customHeight="true" outlineLevel="0" collapsed="false">
      <c r="A28" s="29"/>
      <c r="B28" s="59" t="s">
        <v>44</v>
      </c>
      <c r="C28" s="60"/>
      <c r="D28" s="49" t="n">
        <v>1</v>
      </c>
      <c r="E28" s="49" t="n">
        <v>1</v>
      </c>
      <c r="F28" s="48" t="n">
        <v>0.7</v>
      </c>
      <c r="G28" s="48" t="s">
        <v>17</v>
      </c>
      <c r="H28" s="48" t="s">
        <v>17</v>
      </c>
      <c r="I28" s="49" t="n">
        <v>22</v>
      </c>
      <c r="J28" s="49" t="n">
        <v>8</v>
      </c>
      <c r="K28" s="48" t="n">
        <v>11.3</v>
      </c>
      <c r="L28" s="48" t="n">
        <v>3.8</v>
      </c>
      <c r="M28" s="48" t="s">
        <v>17</v>
      </c>
      <c r="N28" s="49" t="n">
        <v>36</v>
      </c>
      <c r="O28" s="49" t="n">
        <v>2</v>
      </c>
      <c r="P28" s="48" t="n">
        <v>3.3</v>
      </c>
      <c r="Q28" s="48" t="s">
        <v>17</v>
      </c>
      <c r="R28" s="48" t="s">
        <v>17</v>
      </c>
      <c r="S28" s="61"/>
      <c r="T28" s="59" t="s">
        <v>45</v>
      </c>
      <c r="U28" s="29"/>
    </row>
    <row r="29" s="1" customFormat="true" ht="13.5" hidden="false" customHeight="true" outlineLevel="0" collapsed="false">
      <c r="A29" s="29"/>
      <c r="B29" s="59" t="s">
        <v>46</v>
      </c>
      <c r="C29" s="60"/>
      <c r="D29" s="49" t="s">
        <v>110</v>
      </c>
      <c r="E29" s="49" t="s">
        <v>110</v>
      </c>
      <c r="F29" s="48" t="s">
        <v>17</v>
      </c>
      <c r="G29" s="48" t="s">
        <v>17</v>
      </c>
      <c r="H29" s="48" t="s">
        <v>17</v>
      </c>
      <c r="I29" s="49" t="n">
        <v>30</v>
      </c>
      <c r="J29" s="49" t="n">
        <v>6</v>
      </c>
      <c r="K29" s="48" t="n">
        <v>9.5</v>
      </c>
      <c r="L29" s="48" t="s">
        <v>17</v>
      </c>
      <c r="M29" s="48" t="s">
        <v>17</v>
      </c>
      <c r="N29" s="49" t="n">
        <v>23</v>
      </c>
      <c r="O29" s="49" t="n">
        <v>3</v>
      </c>
      <c r="P29" s="48" t="n">
        <v>7.3</v>
      </c>
      <c r="Q29" s="48" t="s">
        <v>17</v>
      </c>
      <c r="R29" s="48" t="s">
        <v>17</v>
      </c>
      <c r="S29" s="61"/>
      <c r="T29" s="59" t="s">
        <v>47</v>
      </c>
      <c r="U29" s="29"/>
    </row>
    <row r="30" s="1" customFormat="true" ht="13.5" hidden="false" customHeight="true" outlineLevel="0" collapsed="false">
      <c r="A30" s="29"/>
      <c r="B30" s="59" t="s">
        <v>48</v>
      </c>
      <c r="C30" s="60"/>
      <c r="D30" s="49" t="s">
        <v>110</v>
      </c>
      <c r="E30" s="49" t="s">
        <v>110</v>
      </c>
      <c r="F30" s="48" t="s">
        <v>17</v>
      </c>
      <c r="G30" s="48" t="s">
        <v>17</v>
      </c>
      <c r="H30" s="48" t="s">
        <v>17</v>
      </c>
      <c r="I30" s="49" t="n">
        <v>38</v>
      </c>
      <c r="J30" s="49" t="n">
        <v>6</v>
      </c>
      <c r="K30" s="48" t="n">
        <v>4.2</v>
      </c>
      <c r="L30" s="48" t="s">
        <v>17</v>
      </c>
      <c r="M30" s="48" t="s">
        <v>17</v>
      </c>
      <c r="N30" s="49" t="n">
        <v>23</v>
      </c>
      <c r="O30" s="49" t="n">
        <v>0</v>
      </c>
      <c r="P30" s="48" t="s">
        <v>17</v>
      </c>
      <c r="Q30" s="48" t="s">
        <v>17</v>
      </c>
      <c r="R30" s="48" t="s">
        <v>17</v>
      </c>
      <c r="S30" s="61"/>
      <c r="T30" s="59" t="s">
        <v>49</v>
      </c>
      <c r="U30" s="29"/>
    </row>
    <row r="31" s="1" customFormat="true" ht="13.5" hidden="false" customHeight="true" outlineLevel="0" collapsed="false">
      <c r="A31" s="29"/>
      <c r="B31" s="59" t="s">
        <v>50</v>
      </c>
      <c r="C31" s="60"/>
      <c r="D31" s="49" t="n">
        <v>2</v>
      </c>
      <c r="E31" s="49" t="n">
        <v>0</v>
      </c>
      <c r="F31" s="48" t="s">
        <v>17</v>
      </c>
      <c r="G31" s="48" t="s">
        <v>17</v>
      </c>
      <c r="H31" s="48" t="s">
        <v>17</v>
      </c>
      <c r="I31" s="49" t="n">
        <v>60</v>
      </c>
      <c r="J31" s="49" t="n">
        <v>6</v>
      </c>
      <c r="K31" s="48" t="n">
        <v>2</v>
      </c>
      <c r="L31" s="48" t="s">
        <v>17</v>
      </c>
      <c r="M31" s="48" t="n">
        <v>1.3</v>
      </c>
      <c r="N31" s="49" t="n">
        <v>38</v>
      </c>
      <c r="O31" s="49" t="n">
        <v>7</v>
      </c>
      <c r="P31" s="48" t="n">
        <v>8.6</v>
      </c>
      <c r="Q31" s="48" t="s">
        <v>17</v>
      </c>
      <c r="R31" s="48" t="n">
        <v>1.4</v>
      </c>
      <c r="S31" s="61"/>
      <c r="T31" s="59" t="s">
        <v>51</v>
      </c>
      <c r="U31" s="29"/>
    </row>
    <row r="32" s="1" customFormat="true" ht="13.5" hidden="false" customHeight="true" outlineLevel="0" collapsed="false">
      <c r="A32" s="29"/>
      <c r="B32" s="59" t="s">
        <v>52</v>
      </c>
      <c r="C32" s="60"/>
      <c r="D32" s="49" t="n">
        <v>1</v>
      </c>
      <c r="E32" s="49" t="s">
        <v>110</v>
      </c>
      <c r="F32" s="48" t="s">
        <v>17</v>
      </c>
      <c r="G32" s="48" t="s">
        <v>17</v>
      </c>
      <c r="H32" s="48" t="s">
        <v>17</v>
      </c>
      <c r="I32" s="49" t="n">
        <v>73</v>
      </c>
      <c r="J32" s="49" t="n">
        <v>34</v>
      </c>
      <c r="K32" s="48" t="n">
        <v>16</v>
      </c>
      <c r="L32" s="48" t="n">
        <v>4</v>
      </c>
      <c r="M32" s="48" t="s">
        <v>17</v>
      </c>
      <c r="N32" s="49" t="n">
        <v>3</v>
      </c>
      <c r="O32" s="49" t="n">
        <v>3</v>
      </c>
      <c r="P32" s="48" t="s">
        <v>17</v>
      </c>
      <c r="Q32" s="48" t="n">
        <v>1.1</v>
      </c>
      <c r="R32" s="48" t="n">
        <v>2.2</v>
      </c>
      <c r="S32" s="61"/>
      <c r="T32" s="59" t="s">
        <v>53</v>
      </c>
      <c r="U32" s="29"/>
    </row>
    <row r="33" s="1" customFormat="true" ht="13.5" hidden="false" customHeight="true" outlineLevel="0" collapsed="false">
      <c r="A33" s="29"/>
      <c r="B33" s="59" t="s">
        <v>54</v>
      </c>
      <c r="C33" s="60"/>
      <c r="D33" s="49" t="s">
        <v>110</v>
      </c>
      <c r="E33" s="49" t="s">
        <v>110</v>
      </c>
      <c r="F33" s="48" t="s">
        <v>17</v>
      </c>
      <c r="G33" s="48" t="s">
        <v>17</v>
      </c>
      <c r="H33" s="48" t="s">
        <v>17</v>
      </c>
      <c r="I33" s="49" t="n">
        <v>128</v>
      </c>
      <c r="J33" s="49" t="n">
        <v>15</v>
      </c>
      <c r="K33" s="48" t="n">
        <v>3.1</v>
      </c>
      <c r="L33" s="48" t="n">
        <v>0.4</v>
      </c>
      <c r="M33" s="48" t="n">
        <v>2.7</v>
      </c>
      <c r="N33" s="49" t="n">
        <v>89</v>
      </c>
      <c r="O33" s="49" t="n">
        <v>17</v>
      </c>
      <c r="P33" s="48" t="n">
        <v>12.8</v>
      </c>
      <c r="Q33" s="48" t="n">
        <v>0.8</v>
      </c>
      <c r="R33" s="48" t="s">
        <v>17</v>
      </c>
      <c r="S33" s="61"/>
      <c r="T33" s="59" t="s">
        <v>55</v>
      </c>
      <c r="U33" s="29"/>
    </row>
    <row r="34" s="1" customFormat="true" ht="13.5" hidden="false" customHeight="true" outlineLevel="0" collapsed="false">
      <c r="A34" s="29"/>
      <c r="B34" s="59" t="s">
        <v>56</v>
      </c>
      <c r="C34" s="60"/>
      <c r="D34" s="49" t="n">
        <v>3</v>
      </c>
      <c r="E34" s="49" t="n">
        <v>1</v>
      </c>
      <c r="F34" s="48" t="n">
        <v>0.1</v>
      </c>
      <c r="G34" s="48" t="s">
        <v>17</v>
      </c>
      <c r="H34" s="48" t="s">
        <v>17</v>
      </c>
      <c r="I34" s="49" t="n">
        <v>240</v>
      </c>
      <c r="J34" s="49" t="n">
        <v>68</v>
      </c>
      <c r="K34" s="48" t="n">
        <v>15.5</v>
      </c>
      <c r="L34" s="48" t="n">
        <v>1.5</v>
      </c>
      <c r="M34" s="48" t="s">
        <v>17</v>
      </c>
      <c r="N34" s="49" t="n">
        <v>42</v>
      </c>
      <c r="O34" s="49" t="n">
        <v>12</v>
      </c>
      <c r="P34" s="48" t="n">
        <v>5.9</v>
      </c>
      <c r="Q34" s="48" t="s">
        <v>17</v>
      </c>
      <c r="R34" s="48" t="s">
        <v>17</v>
      </c>
      <c r="S34" s="61"/>
      <c r="T34" s="59" t="s">
        <v>57</v>
      </c>
      <c r="U34" s="29"/>
    </row>
    <row r="35" s="1" customFormat="true" ht="13.5" hidden="false" customHeight="true" outlineLevel="0" collapsed="false">
      <c r="A35" s="29"/>
      <c r="B35" s="59" t="s">
        <v>58</v>
      </c>
      <c r="C35" s="60"/>
      <c r="D35" s="49" t="n">
        <v>2</v>
      </c>
      <c r="E35" s="49" t="n">
        <v>1</v>
      </c>
      <c r="F35" s="48" t="n">
        <v>0.3</v>
      </c>
      <c r="G35" s="48" t="n">
        <v>0.3</v>
      </c>
      <c r="H35" s="48" t="s">
        <v>17</v>
      </c>
      <c r="I35" s="49" t="n">
        <v>64</v>
      </c>
      <c r="J35" s="49" t="n">
        <v>26</v>
      </c>
      <c r="K35" s="48" t="n">
        <v>16.9</v>
      </c>
      <c r="L35" s="48" t="n">
        <v>0.8</v>
      </c>
      <c r="M35" s="48" t="n">
        <v>0.8</v>
      </c>
      <c r="N35" s="49" t="n">
        <v>54</v>
      </c>
      <c r="O35" s="49" t="n">
        <v>15</v>
      </c>
      <c r="P35" s="48" t="n">
        <v>15.6</v>
      </c>
      <c r="Q35" s="48" t="n">
        <v>3.9</v>
      </c>
      <c r="R35" s="48" t="s">
        <v>17</v>
      </c>
      <c r="S35" s="61"/>
      <c r="T35" s="59" t="s">
        <v>59</v>
      </c>
      <c r="U35" s="29"/>
    </row>
    <row r="36" s="1" customFormat="true" ht="13.5" hidden="false" customHeight="true" outlineLevel="0" collapsed="false">
      <c r="A36" s="29"/>
      <c r="B36" s="59" t="s">
        <v>60</v>
      </c>
      <c r="C36" s="60"/>
      <c r="D36" s="49" t="s">
        <v>110</v>
      </c>
      <c r="E36" s="49" t="s">
        <v>110</v>
      </c>
      <c r="F36" s="48" t="s">
        <v>17</v>
      </c>
      <c r="G36" s="48" t="s">
        <v>17</v>
      </c>
      <c r="H36" s="48" t="s">
        <v>17</v>
      </c>
      <c r="I36" s="49" t="n">
        <v>36</v>
      </c>
      <c r="J36" s="49" t="n">
        <v>8</v>
      </c>
      <c r="K36" s="48" t="n">
        <v>13.3</v>
      </c>
      <c r="L36" s="48" t="s">
        <v>17</v>
      </c>
      <c r="M36" s="48" t="s">
        <v>17</v>
      </c>
      <c r="N36" s="49" t="n">
        <v>41</v>
      </c>
      <c r="O36" s="49" t="n">
        <v>4</v>
      </c>
      <c r="P36" s="48" t="n">
        <v>6.9</v>
      </c>
      <c r="Q36" s="48" t="s">
        <v>17</v>
      </c>
      <c r="R36" s="48" t="s">
        <v>17</v>
      </c>
      <c r="S36" s="61"/>
      <c r="T36" s="59" t="s">
        <v>61</v>
      </c>
      <c r="U36" s="29"/>
    </row>
    <row r="37" s="1" customFormat="true" ht="13.5" hidden="false" customHeight="true" outlineLevel="0" collapsed="false">
      <c r="A37" s="29"/>
      <c r="B37" s="59" t="s">
        <v>62</v>
      </c>
      <c r="C37" s="60"/>
      <c r="D37" s="49" t="n">
        <v>1</v>
      </c>
      <c r="E37" s="49" t="s">
        <v>110</v>
      </c>
      <c r="F37" s="48" t="s">
        <v>17</v>
      </c>
      <c r="G37" s="48" t="s">
        <v>17</v>
      </c>
      <c r="H37" s="48" t="s">
        <v>17</v>
      </c>
      <c r="I37" s="49" t="n">
        <v>39</v>
      </c>
      <c r="J37" s="49" t="n">
        <v>1</v>
      </c>
      <c r="K37" s="48" t="n">
        <v>1.5</v>
      </c>
      <c r="L37" s="48" t="s">
        <v>17</v>
      </c>
      <c r="M37" s="48" t="s">
        <v>17</v>
      </c>
      <c r="N37" s="49" t="n">
        <v>39</v>
      </c>
      <c r="O37" s="49" t="n">
        <v>17</v>
      </c>
      <c r="P37" s="48" t="n">
        <v>9.7</v>
      </c>
      <c r="Q37" s="48" t="s">
        <v>17</v>
      </c>
      <c r="R37" s="48" t="s">
        <v>17</v>
      </c>
      <c r="S37" s="61"/>
      <c r="T37" s="59" t="s">
        <v>63</v>
      </c>
      <c r="U37" s="29"/>
    </row>
    <row r="38" s="1" customFormat="true" ht="13.5" hidden="false" customHeight="true" outlineLevel="0" collapsed="false">
      <c r="A38" s="29"/>
      <c r="B38" s="59" t="s">
        <v>64</v>
      </c>
      <c r="C38" s="60"/>
      <c r="D38" s="49" t="n">
        <v>3</v>
      </c>
      <c r="E38" s="49" t="n">
        <v>1</v>
      </c>
      <c r="F38" s="48" t="n">
        <v>0.1</v>
      </c>
      <c r="G38" s="48" t="s">
        <v>17</v>
      </c>
      <c r="H38" s="48" t="s">
        <v>17</v>
      </c>
      <c r="I38" s="49" t="n">
        <v>84</v>
      </c>
      <c r="J38" s="49" t="n">
        <v>44</v>
      </c>
      <c r="K38" s="48" t="n">
        <v>7.8</v>
      </c>
      <c r="L38" s="48" t="s">
        <v>17</v>
      </c>
      <c r="M38" s="48" t="s">
        <v>17</v>
      </c>
      <c r="N38" s="49" t="n">
        <v>142</v>
      </c>
      <c r="O38" s="49" t="n">
        <v>41</v>
      </c>
      <c r="P38" s="48" t="n">
        <v>24.8</v>
      </c>
      <c r="Q38" s="48" t="s">
        <v>17</v>
      </c>
      <c r="R38" s="48" t="n">
        <v>0.6</v>
      </c>
      <c r="S38" s="61"/>
      <c r="T38" s="59" t="s">
        <v>65</v>
      </c>
      <c r="U38" s="29"/>
    </row>
    <row r="39" s="1" customFormat="true" ht="13.5" hidden="false" customHeight="true" outlineLevel="0" collapsed="false">
      <c r="A39" s="29"/>
      <c r="B39" s="59" t="s">
        <v>66</v>
      </c>
      <c r="C39" s="60"/>
      <c r="D39" s="49" t="s">
        <v>110</v>
      </c>
      <c r="E39" s="49" t="s">
        <v>110</v>
      </c>
      <c r="F39" s="48" t="n">
        <v>0.2</v>
      </c>
      <c r="G39" s="48" t="s">
        <v>17</v>
      </c>
      <c r="H39" s="48" t="s">
        <v>17</v>
      </c>
      <c r="I39" s="49" t="n">
        <v>88</v>
      </c>
      <c r="J39" s="49" t="n">
        <v>10</v>
      </c>
      <c r="K39" s="48" t="n">
        <v>4.4</v>
      </c>
      <c r="L39" s="48" t="s">
        <v>17</v>
      </c>
      <c r="M39" s="48" t="s">
        <v>17</v>
      </c>
      <c r="N39" s="49" t="n">
        <v>68</v>
      </c>
      <c r="O39" s="49" t="n">
        <v>21</v>
      </c>
      <c r="P39" s="48" t="n">
        <v>13.1</v>
      </c>
      <c r="Q39" s="48" t="s">
        <v>17</v>
      </c>
      <c r="R39" s="48" t="s">
        <v>17</v>
      </c>
      <c r="S39" s="61"/>
      <c r="T39" s="59" t="s">
        <v>67</v>
      </c>
      <c r="U39" s="29"/>
    </row>
    <row r="40" s="1" customFormat="true" ht="13.5" hidden="false" customHeight="true" outlineLevel="0" collapsed="false">
      <c r="A40" s="29"/>
      <c r="B40" s="59" t="s">
        <v>68</v>
      </c>
      <c r="C40" s="60"/>
      <c r="D40" s="49" t="s">
        <v>110</v>
      </c>
      <c r="E40" s="49" t="s">
        <v>110</v>
      </c>
      <c r="F40" s="48" t="s">
        <v>17</v>
      </c>
      <c r="G40" s="48" t="s">
        <v>17</v>
      </c>
      <c r="H40" s="48" t="s">
        <v>17</v>
      </c>
      <c r="I40" s="49" t="n">
        <v>29</v>
      </c>
      <c r="J40" s="49" t="n">
        <v>4</v>
      </c>
      <c r="K40" s="48" t="n">
        <v>5.9</v>
      </c>
      <c r="L40" s="48" t="s">
        <v>17</v>
      </c>
      <c r="M40" s="48" t="s">
        <v>17</v>
      </c>
      <c r="N40" s="49" t="n">
        <v>18</v>
      </c>
      <c r="O40" s="49" t="n">
        <v>7</v>
      </c>
      <c r="P40" s="48" t="n">
        <v>17.5</v>
      </c>
      <c r="Q40" s="48" t="s">
        <v>17</v>
      </c>
      <c r="R40" s="48" t="s">
        <v>17</v>
      </c>
      <c r="S40" s="61"/>
      <c r="T40" s="59" t="s">
        <v>69</v>
      </c>
      <c r="U40" s="29"/>
    </row>
    <row r="41" s="1" customFormat="true" ht="13.5" hidden="false" customHeight="true" outlineLevel="0" collapsed="false">
      <c r="A41" s="29"/>
      <c r="B41" s="59" t="s">
        <v>70</v>
      </c>
      <c r="C41" s="60"/>
      <c r="D41" s="49" t="s">
        <v>110</v>
      </c>
      <c r="E41" s="49" t="s">
        <v>110</v>
      </c>
      <c r="F41" s="48" t="s">
        <v>17</v>
      </c>
      <c r="G41" s="48" t="s">
        <v>17</v>
      </c>
      <c r="H41" s="48" t="s">
        <v>17</v>
      </c>
      <c r="I41" s="49" t="n">
        <v>19</v>
      </c>
      <c r="J41" s="49" t="n">
        <v>0</v>
      </c>
      <c r="K41" s="48" t="s">
        <v>17</v>
      </c>
      <c r="L41" s="48" t="s">
        <v>17</v>
      </c>
      <c r="M41" s="48" t="s">
        <v>17</v>
      </c>
      <c r="N41" s="49" t="n">
        <v>11</v>
      </c>
      <c r="O41" s="49" t="n">
        <v>3</v>
      </c>
      <c r="P41" s="48" t="s">
        <v>17</v>
      </c>
      <c r="Q41" s="48" t="s">
        <v>17</v>
      </c>
      <c r="R41" s="48" t="s">
        <v>17</v>
      </c>
      <c r="S41" s="61"/>
      <c r="T41" s="59" t="s">
        <v>71</v>
      </c>
      <c r="U41" s="29"/>
    </row>
    <row r="42" s="1" customFormat="true" ht="13.5" hidden="false" customHeight="true" outlineLevel="0" collapsed="false">
      <c r="A42" s="29"/>
      <c r="B42" s="59" t="s">
        <v>72</v>
      </c>
      <c r="C42" s="60"/>
      <c r="D42" s="49" t="n">
        <v>3</v>
      </c>
      <c r="E42" s="49" t="n">
        <v>1</v>
      </c>
      <c r="F42" s="48" t="n">
        <v>0.8</v>
      </c>
      <c r="G42" s="48" t="s">
        <v>17</v>
      </c>
      <c r="H42" s="48" t="s">
        <v>17</v>
      </c>
      <c r="I42" s="49" t="n">
        <v>15</v>
      </c>
      <c r="J42" s="49" t="n">
        <v>7</v>
      </c>
      <c r="K42" s="48" t="n">
        <v>14.6</v>
      </c>
      <c r="L42" s="48" t="s">
        <v>17</v>
      </c>
      <c r="M42" s="48" t="s">
        <v>17</v>
      </c>
      <c r="N42" s="49" t="n">
        <v>20</v>
      </c>
      <c r="O42" s="49" t="n">
        <v>3</v>
      </c>
      <c r="P42" s="48" t="n">
        <v>8.1</v>
      </c>
      <c r="Q42" s="48" t="s">
        <v>17</v>
      </c>
      <c r="R42" s="48" t="s">
        <v>17</v>
      </c>
      <c r="S42" s="61"/>
      <c r="T42" s="59" t="s">
        <v>73</v>
      </c>
      <c r="U42" s="29"/>
    </row>
    <row r="43" s="1" customFormat="true" ht="13.5" hidden="false" customHeight="true" outlineLevel="0" collapsed="false">
      <c r="A43" s="29"/>
      <c r="B43" s="59" t="s">
        <v>74</v>
      </c>
      <c r="C43" s="60"/>
      <c r="D43" s="49" t="s">
        <v>110</v>
      </c>
      <c r="E43" s="49" t="s">
        <v>110</v>
      </c>
      <c r="F43" s="48" t="s">
        <v>17</v>
      </c>
      <c r="G43" s="48" t="s">
        <v>17</v>
      </c>
      <c r="H43" s="48" t="s">
        <v>17</v>
      </c>
      <c r="I43" s="49" t="n">
        <v>28</v>
      </c>
      <c r="J43" s="49" t="n">
        <v>1</v>
      </c>
      <c r="K43" s="48" t="n">
        <v>1.3</v>
      </c>
      <c r="L43" s="48" t="s">
        <v>17</v>
      </c>
      <c r="M43" s="48" t="s">
        <v>17</v>
      </c>
      <c r="N43" s="49" t="n">
        <v>24</v>
      </c>
      <c r="O43" s="49" t="n">
        <v>7</v>
      </c>
      <c r="P43" s="48" t="n">
        <v>15.9</v>
      </c>
      <c r="Q43" s="48" t="s">
        <v>17</v>
      </c>
      <c r="R43" s="48" t="s">
        <v>17</v>
      </c>
      <c r="S43" s="61"/>
      <c r="T43" s="59" t="s">
        <v>75</v>
      </c>
      <c r="U43" s="29"/>
    </row>
    <row r="44" s="1" customFormat="true" ht="13.5" hidden="false" customHeight="true" outlineLevel="0" collapsed="false">
      <c r="A44" s="29"/>
      <c r="B44" s="59" t="s">
        <v>76</v>
      </c>
      <c r="C44" s="60"/>
      <c r="D44" s="49" t="n">
        <v>1</v>
      </c>
      <c r="E44" s="49" t="n">
        <v>1</v>
      </c>
      <c r="F44" s="48" t="n">
        <v>0.3</v>
      </c>
      <c r="G44" s="48" t="s">
        <v>17</v>
      </c>
      <c r="H44" s="48" t="s">
        <v>17</v>
      </c>
      <c r="I44" s="49" t="n">
        <v>85</v>
      </c>
      <c r="J44" s="49" t="n">
        <v>11</v>
      </c>
      <c r="K44" s="48" t="n">
        <v>3.9</v>
      </c>
      <c r="L44" s="48" t="n">
        <v>3.3</v>
      </c>
      <c r="M44" s="48" t="s">
        <v>17</v>
      </c>
      <c r="N44" s="49" t="n">
        <v>50</v>
      </c>
      <c r="O44" s="49" t="n">
        <v>48</v>
      </c>
      <c r="P44" s="48" t="n">
        <v>62.3</v>
      </c>
      <c r="Q44" s="48" t="s">
        <v>17</v>
      </c>
      <c r="R44" s="48" t="s">
        <v>17</v>
      </c>
      <c r="S44" s="61"/>
      <c r="T44" s="59" t="s">
        <v>77</v>
      </c>
      <c r="U44" s="29"/>
    </row>
    <row r="45" s="1" customFormat="true" ht="13.5" hidden="false" customHeight="true" outlineLevel="0" collapsed="false">
      <c r="A45" s="29"/>
      <c r="B45" s="59" t="s">
        <v>78</v>
      </c>
      <c r="C45" s="60"/>
      <c r="D45" s="49" t="n">
        <v>1</v>
      </c>
      <c r="E45" s="49" t="n">
        <v>1</v>
      </c>
      <c r="F45" s="48" t="n">
        <v>0.2</v>
      </c>
      <c r="G45" s="48" t="s">
        <v>17</v>
      </c>
      <c r="H45" s="48" t="s">
        <v>17</v>
      </c>
      <c r="I45" s="49" t="n">
        <v>85</v>
      </c>
      <c r="J45" s="49" t="n">
        <v>17</v>
      </c>
      <c r="K45" s="48" t="n">
        <v>6.6</v>
      </c>
      <c r="L45" s="48" t="n">
        <v>0.9</v>
      </c>
      <c r="M45" s="48" t="s">
        <v>17</v>
      </c>
      <c r="N45" s="49" t="n">
        <v>80</v>
      </c>
      <c r="O45" s="49" t="n">
        <v>3</v>
      </c>
      <c r="P45" s="48" t="n">
        <v>2.7</v>
      </c>
      <c r="Q45" s="48" t="s">
        <v>17</v>
      </c>
      <c r="R45" s="48" t="s">
        <v>17</v>
      </c>
      <c r="S45" s="61"/>
      <c r="T45" s="59" t="s">
        <v>79</v>
      </c>
      <c r="U45" s="29"/>
    </row>
    <row r="46" s="1" customFormat="true" ht="13.5" hidden="false" customHeight="true" outlineLevel="0" collapsed="false">
      <c r="A46" s="29"/>
      <c r="B46" s="59" t="s">
        <v>80</v>
      </c>
      <c r="C46" s="60"/>
      <c r="D46" s="49" t="s">
        <v>110</v>
      </c>
      <c r="E46" s="49" t="s">
        <v>110</v>
      </c>
      <c r="F46" s="48" t="s">
        <v>17</v>
      </c>
      <c r="G46" s="48" t="s">
        <v>17</v>
      </c>
      <c r="H46" s="48" t="s">
        <v>17</v>
      </c>
      <c r="I46" s="49" t="n">
        <v>56</v>
      </c>
      <c r="J46" s="49" t="n">
        <v>6</v>
      </c>
      <c r="K46" s="48" t="n">
        <v>7.8</v>
      </c>
      <c r="L46" s="48" t="s">
        <v>17</v>
      </c>
      <c r="M46" s="48" t="s">
        <v>17</v>
      </c>
      <c r="N46" s="49" t="n">
        <v>42</v>
      </c>
      <c r="O46" s="49" t="n">
        <v>4</v>
      </c>
      <c r="P46" s="48" t="n">
        <v>1.3</v>
      </c>
      <c r="Q46" s="48" t="s">
        <v>17</v>
      </c>
      <c r="R46" s="48" t="s">
        <v>17</v>
      </c>
      <c r="S46" s="61"/>
      <c r="T46" s="59" t="s">
        <v>81</v>
      </c>
      <c r="U46" s="29"/>
    </row>
    <row r="47" s="1" customFormat="true" ht="13.5" hidden="false" customHeight="true" outlineLevel="0" collapsed="false">
      <c r="A47" s="29"/>
      <c r="B47" s="59" t="s">
        <v>82</v>
      </c>
      <c r="C47" s="60"/>
      <c r="D47" s="49" t="n">
        <v>2</v>
      </c>
      <c r="E47" s="49" t="s">
        <v>110</v>
      </c>
      <c r="F47" s="48" t="s">
        <v>17</v>
      </c>
      <c r="G47" s="48" t="s">
        <v>17</v>
      </c>
      <c r="H47" s="48" t="s">
        <v>17</v>
      </c>
      <c r="I47" s="49" t="n">
        <v>26</v>
      </c>
      <c r="J47" s="49" t="n">
        <v>3</v>
      </c>
      <c r="K47" s="48" t="n">
        <v>3.1</v>
      </c>
      <c r="L47" s="48" t="s">
        <v>17</v>
      </c>
      <c r="M47" s="48" t="n">
        <v>1.6</v>
      </c>
      <c r="N47" s="49" t="n">
        <v>28</v>
      </c>
      <c r="O47" s="49" t="n">
        <v>3</v>
      </c>
      <c r="P47" s="48" t="n">
        <v>7.1</v>
      </c>
      <c r="Q47" s="48" t="s">
        <v>17</v>
      </c>
      <c r="R47" s="48" t="s">
        <v>17</v>
      </c>
      <c r="S47" s="61"/>
      <c r="T47" s="59" t="s">
        <v>83</v>
      </c>
      <c r="U47" s="29"/>
    </row>
    <row r="48" s="1" customFormat="true" ht="13.5" hidden="false" customHeight="true" outlineLevel="0" collapsed="false">
      <c r="A48" s="29"/>
      <c r="B48" s="59" t="s">
        <v>84</v>
      </c>
      <c r="C48" s="60"/>
      <c r="D48" s="49" t="s">
        <v>110</v>
      </c>
      <c r="E48" s="49" t="s">
        <v>110</v>
      </c>
      <c r="F48" s="48" t="s">
        <v>17</v>
      </c>
      <c r="G48" s="48" t="s">
        <v>17</v>
      </c>
      <c r="H48" s="48" t="s">
        <v>17</v>
      </c>
      <c r="I48" s="49" t="n">
        <v>22</v>
      </c>
      <c r="J48" s="49" t="n">
        <v>0</v>
      </c>
      <c r="K48" s="48" t="n">
        <v>4.8</v>
      </c>
      <c r="L48" s="48" t="s">
        <v>17</v>
      </c>
      <c r="M48" s="48" t="s">
        <v>17</v>
      </c>
      <c r="N48" s="49" t="n">
        <v>28</v>
      </c>
      <c r="O48" s="49" t="n">
        <v>0</v>
      </c>
      <c r="P48" s="48" t="s">
        <v>17</v>
      </c>
      <c r="Q48" s="48" t="s">
        <v>17</v>
      </c>
      <c r="R48" s="48" t="s">
        <v>17</v>
      </c>
      <c r="S48" s="61"/>
      <c r="T48" s="59" t="s">
        <v>85</v>
      </c>
      <c r="U48" s="29"/>
    </row>
    <row r="49" s="1" customFormat="true" ht="13.5" hidden="false" customHeight="true" outlineLevel="0" collapsed="false">
      <c r="A49" s="29"/>
      <c r="B49" s="59" t="s">
        <v>86</v>
      </c>
      <c r="C49" s="60"/>
      <c r="D49" s="49" t="n">
        <v>1</v>
      </c>
      <c r="E49" s="49" t="n">
        <v>0</v>
      </c>
      <c r="F49" s="48" t="s">
        <v>17</v>
      </c>
      <c r="G49" s="48" t="s">
        <v>17</v>
      </c>
      <c r="H49" s="48" t="s">
        <v>17</v>
      </c>
      <c r="I49" s="49" t="n">
        <v>48</v>
      </c>
      <c r="J49" s="49" t="n">
        <v>10</v>
      </c>
      <c r="K49" s="48" t="n">
        <v>6.1</v>
      </c>
      <c r="L49" s="48" t="n">
        <v>1</v>
      </c>
      <c r="M49" s="48" t="n">
        <v>3.1</v>
      </c>
      <c r="N49" s="49" t="n">
        <v>38</v>
      </c>
      <c r="O49" s="49" t="n">
        <v>7</v>
      </c>
      <c r="P49" s="48" t="n">
        <v>9.4</v>
      </c>
      <c r="Q49" s="48" t="n">
        <v>1.6</v>
      </c>
      <c r="R49" s="48" t="s">
        <v>17</v>
      </c>
      <c r="S49" s="61"/>
      <c r="T49" s="59" t="s">
        <v>87</v>
      </c>
      <c r="U49" s="29"/>
    </row>
    <row r="50" s="1" customFormat="true" ht="13.5" hidden="false" customHeight="true" outlineLevel="0" collapsed="false">
      <c r="A50" s="29"/>
      <c r="B50" s="59" t="s">
        <v>88</v>
      </c>
      <c r="C50" s="60"/>
      <c r="D50" s="49" t="s">
        <v>110</v>
      </c>
      <c r="E50" s="49" t="s">
        <v>110</v>
      </c>
      <c r="F50" s="48" t="s">
        <v>17</v>
      </c>
      <c r="G50" s="48" t="s">
        <v>17</v>
      </c>
      <c r="H50" s="48" t="s">
        <v>17</v>
      </c>
      <c r="I50" s="49" t="n">
        <v>11</v>
      </c>
      <c r="J50" s="49" t="n">
        <v>3</v>
      </c>
      <c r="K50" s="48" t="n">
        <v>3.1</v>
      </c>
      <c r="L50" s="48" t="s">
        <v>17</v>
      </c>
      <c r="M50" s="48" t="s">
        <v>17</v>
      </c>
      <c r="N50" s="49" t="n">
        <v>17</v>
      </c>
      <c r="O50" s="49" t="n">
        <v>1</v>
      </c>
      <c r="P50" s="48" t="n">
        <v>2.6</v>
      </c>
      <c r="Q50" s="48" t="s">
        <v>17</v>
      </c>
      <c r="R50" s="48" t="s">
        <v>17</v>
      </c>
      <c r="S50" s="61"/>
      <c r="T50" s="59" t="s">
        <v>89</v>
      </c>
      <c r="U50" s="29"/>
    </row>
    <row r="51" s="1" customFormat="true" ht="13.5" hidden="false" customHeight="true" outlineLevel="0" collapsed="false">
      <c r="A51" s="29"/>
      <c r="B51" s="59" t="s">
        <v>90</v>
      </c>
      <c r="C51" s="60"/>
      <c r="D51" s="49" t="n">
        <v>2</v>
      </c>
      <c r="E51" s="49" t="n">
        <v>0</v>
      </c>
      <c r="F51" s="48" t="s">
        <v>17</v>
      </c>
      <c r="G51" s="48" t="s">
        <v>17</v>
      </c>
      <c r="H51" s="48" t="s">
        <v>17</v>
      </c>
      <c r="I51" s="49" t="n">
        <v>78</v>
      </c>
      <c r="J51" s="49" t="n">
        <v>6</v>
      </c>
      <c r="K51" s="48" t="n">
        <v>2.2</v>
      </c>
      <c r="L51" s="48" t="n">
        <v>1.1</v>
      </c>
      <c r="M51" s="48" t="s">
        <v>17</v>
      </c>
      <c r="N51" s="49" t="n">
        <v>94</v>
      </c>
      <c r="O51" s="49" t="n">
        <v>4</v>
      </c>
      <c r="P51" s="48" t="n">
        <v>3.9</v>
      </c>
      <c r="Q51" s="48" t="s">
        <v>17</v>
      </c>
      <c r="R51" s="48" t="s">
        <v>17</v>
      </c>
      <c r="S51" s="61"/>
      <c r="T51" s="59" t="s">
        <v>91</v>
      </c>
      <c r="U51" s="29"/>
    </row>
    <row r="52" s="1" customFormat="true" ht="13.5" hidden="false" customHeight="true" outlineLevel="0" collapsed="false">
      <c r="A52" s="29"/>
      <c r="B52" s="59" t="s">
        <v>92</v>
      </c>
      <c r="C52" s="60"/>
      <c r="D52" s="49" t="n">
        <v>5</v>
      </c>
      <c r="E52" s="49" t="n">
        <v>2</v>
      </c>
      <c r="F52" s="48" t="n">
        <v>0.7</v>
      </c>
      <c r="G52" s="48" t="n">
        <v>0.7</v>
      </c>
      <c r="H52" s="48" t="s">
        <v>17</v>
      </c>
      <c r="I52" s="49" t="n">
        <v>44</v>
      </c>
      <c r="J52" s="49" t="n">
        <v>8</v>
      </c>
      <c r="K52" s="48" t="n">
        <v>10</v>
      </c>
      <c r="L52" s="48" t="s">
        <v>17</v>
      </c>
      <c r="M52" s="48" t="s">
        <v>17</v>
      </c>
      <c r="N52" s="49" t="n">
        <v>34</v>
      </c>
      <c r="O52" s="49" t="n">
        <v>13</v>
      </c>
      <c r="P52" s="48" t="n">
        <v>24.5</v>
      </c>
      <c r="Q52" s="48" t="s">
        <v>17</v>
      </c>
      <c r="R52" s="48" t="s">
        <v>17</v>
      </c>
      <c r="S52" s="61"/>
      <c r="T52" s="59" t="s">
        <v>93</v>
      </c>
      <c r="U52" s="29"/>
    </row>
    <row r="53" s="1" customFormat="true" ht="13.5" hidden="false" customHeight="true" outlineLevel="0" collapsed="false">
      <c r="A53" s="29"/>
      <c r="B53" s="59" t="s">
        <v>94</v>
      </c>
      <c r="C53" s="60"/>
      <c r="D53" s="49" t="s">
        <v>110</v>
      </c>
      <c r="E53" s="49" t="s">
        <v>110</v>
      </c>
      <c r="F53" s="48" t="n">
        <v>3.8</v>
      </c>
      <c r="G53" s="48" t="s">
        <v>17</v>
      </c>
      <c r="H53" s="48" t="s">
        <v>17</v>
      </c>
      <c r="I53" s="49" t="n">
        <v>66</v>
      </c>
      <c r="J53" s="49" t="n">
        <v>20</v>
      </c>
      <c r="K53" s="48" t="n">
        <v>17.3</v>
      </c>
      <c r="L53" s="48" t="n">
        <v>0.6</v>
      </c>
      <c r="M53" s="48" t="s">
        <v>17</v>
      </c>
      <c r="N53" s="49" t="n">
        <v>49</v>
      </c>
      <c r="O53" s="49" t="n">
        <v>11</v>
      </c>
      <c r="P53" s="48" t="n">
        <v>17.7</v>
      </c>
      <c r="Q53" s="48" t="s">
        <v>17</v>
      </c>
      <c r="R53" s="48" t="s">
        <v>17</v>
      </c>
      <c r="S53" s="61"/>
      <c r="T53" s="59" t="s">
        <v>95</v>
      </c>
      <c r="U53" s="29"/>
    </row>
    <row r="54" s="1" customFormat="true" ht="13.5" hidden="false" customHeight="true" outlineLevel="0" collapsed="false">
      <c r="A54" s="29"/>
      <c r="B54" s="59" t="s">
        <v>96</v>
      </c>
      <c r="C54" s="60"/>
      <c r="D54" s="49" t="n">
        <v>13</v>
      </c>
      <c r="E54" s="49" t="n">
        <v>8</v>
      </c>
      <c r="F54" s="48" t="n">
        <v>2.4</v>
      </c>
      <c r="G54" s="48" t="s">
        <v>17</v>
      </c>
      <c r="H54" s="48" t="s">
        <v>17</v>
      </c>
      <c r="I54" s="49" t="n">
        <v>85</v>
      </c>
      <c r="J54" s="49" t="n">
        <v>35</v>
      </c>
      <c r="K54" s="48" t="n">
        <v>17.1</v>
      </c>
      <c r="L54" s="48" t="n">
        <v>2</v>
      </c>
      <c r="M54" s="48" t="n">
        <v>3.3</v>
      </c>
      <c r="N54" s="49" t="n">
        <v>43</v>
      </c>
      <c r="O54" s="49" t="n">
        <v>7</v>
      </c>
      <c r="P54" s="48" t="n">
        <v>12.3</v>
      </c>
      <c r="Q54" s="48" t="s">
        <v>17</v>
      </c>
      <c r="R54" s="48" t="s">
        <v>17</v>
      </c>
      <c r="S54" s="61"/>
      <c r="T54" s="59" t="s">
        <v>97</v>
      </c>
      <c r="U54" s="29"/>
    </row>
    <row r="55" s="1" customFormat="true" ht="13.5" hidden="false" customHeight="true" outlineLevel="0" collapsed="false">
      <c r="A55" s="29"/>
      <c r="B55" s="59" t="s">
        <v>98</v>
      </c>
      <c r="C55" s="60"/>
      <c r="D55" s="49" t="s">
        <v>110</v>
      </c>
      <c r="E55" s="49" t="s">
        <v>110</v>
      </c>
      <c r="F55" s="48" t="n">
        <v>0.8</v>
      </c>
      <c r="G55" s="48" t="s">
        <v>17</v>
      </c>
      <c r="H55" s="48" t="s">
        <v>17</v>
      </c>
      <c r="I55" s="49" t="n">
        <v>30</v>
      </c>
      <c r="J55" s="49" t="n">
        <v>18</v>
      </c>
      <c r="K55" s="48" t="n">
        <v>32.7</v>
      </c>
      <c r="L55" s="48" t="n">
        <v>1.9</v>
      </c>
      <c r="M55" s="48" t="s">
        <v>17</v>
      </c>
      <c r="N55" s="49" t="n">
        <v>3</v>
      </c>
      <c r="O55" s="49" t="n">
        <v>0</v>
      </c>
      <c r="P55" s="48" t="s">
        <v>17</v>
      </c>
      <c r="Q55" s="48" t="s">
        <v>17</v>
      </c>
      <c r="R55" s="48" t="s">
        <v>17</v>
      </c>
      <c r="S55" s="61"/>
      <c r="T55" s="59" t="s">
        <v>99</v>
      </c>
      <c r="U55" s="29"/>
    </row>
    <row r="56" s="1" customFormat="true" ht="13.5" hidden="false" customHeight="true" outlineLevel="0" collapsed="false">
      <c r="A56" s="29"/>
      <c r="B56" s="59" t="s">
        <v>100</v>
      </c>
      <c r="C56" s="60"/>
      <c r="D56" s="49" t="n">
        <v>1</v>
      </c>
      <c r="E56" s="49" t="n">
        <v>0</v>
      </c>
      <c r="F56" s="48" t="s">
        <v>17</v>
      </c>
      <c r="G56" s="48" t="s">
        <v>17</v>
      </c>
      <c r="H56" s="48" t="s">
        <v>17</v>
      </c>
      <c r="I56" s="49" t="n">
        <v>49</v>
      </c>
      <c r="J56" s="49" t="n">
        <v>0</v>
      </c>
      <c r="K56" s="48" t="s">
        <v>17</v>
      </c>
      <c r="L56" s="48" t="s">
        <v>17</v>
      </c>
      <c r="M56" s="48" t="s">
        <v>17</v>
      </c>
      <c r="N56" s="49" t="n">
        <v>8</v>
      </c>
      <c r="O56" s="49" t="n">
        <v>1</v>
      </c>
      <c r="P56" s="48" t="n">
        <v>1.8</v>
      </c>
      <c r="Q56" s="48" t="s">
        <v>17</v>
      </c>
      <c r="R56" s="48" t="s">
        <v>17</v>
      </c>
      <c r="S56" s="61"/>
      <c r="T56" s="59" t="s">
        <v>101</v>
      </c>
      <c r="U56" s="29"/>
    </row>
    <row r="57" s="1" customFormat="true" ht="13.5" hidden="false" customHeight="true" outlineLevel="0" collapsed="false">
      <c r="A57" s="29"/>
      <c r="B57" s="59" t="s">
        <v>102</v>
      </c>
      <c r="C57" s="60"/>
      <c r="D57" s="49" t="n">
        <v>5</v>
      </c>
      <c r="E57" s="49" t="n">
        <v>2</v>
      </c>
      <c r="F57" s="48" t="s">
        <v>17</v>
      </c>
      <c r="G57" s="48" t="s">
        <v>17</v>
      </c>
      <c r="H57" s="48" t="s">
        <v>17</v>
      </c>
      <c r="I57" s="49" t="n">
        <v>67</v>
      </c>
      <c r="J57" s="49" t="n">
        <v>5</v>
      </c>
      <c r="K57" s="48" t="n">
        <v>1.1</v>
      </c>
      <c r="L57" s="48" t="s">
        <v>17</v>
      </c>
      <c r="M57" s="48" t="s">
        <v>17</v>
      </c>
      <c r="N57" s="49" t="n">
        <v>40</v>
      </c>
      <c r="O57" s="49" t="n">
        <v>1</v>
      </c>
      <c r="P57" s="48" t="n">
        <v>1</v>
      </c>
      <c r="Q57" s="48" t="s">
        <v>17</v>
      </c>
      <c r="R57" s="48" t="s">
        <v>17</v>
      </c>
      <c r="S57" s="61"/>
      <c r="T57" s="59" t="s">
        <v>103</v>
      </c>
      <c r="U57" s="29"/>
    </row>
    <row r="58" s="1" customFormat="true" ht="13.5" hidden="false" customHeight="true" outlineLevel="0" collapsed="false">
      <c r="A58" s="29"/>
      <c r="B58" s="59" t="s">
        <v>104</v>
      </c>
      <c r="C58" s="60"/>
      <c r="D58" s="49" t="n">
        <v>6</v>
      </c>
      <c r="E58" s="49" t="n">
        <v>5</v>
      </c>
      <c r="F58" s="48" t="n">
        <v>2.5</v>
      </c>
      <c r="G58" s="48" t="s">
        <v>17</v>
      </c>
      <c r="H58" s="48" t="s">
        <v>17</v>
      </c>
      <c r="I58" s="49" t="n">
        <v>38</v>
      </c>
      <c r="J58" s="49" t="n">
        <v>8</v>
      </c>
      <c r="K58" s="48" t="n">
        <v>7.5</v>
      </c>
      <c r="L58" s="48" t="s">
        <v>17</v>
      </c>
      <c r="M58" s="48" t="s">
        <v>17</v>
      </c>
      <c r="N58" s="49" t="n">
        <v>40</v>
      </c>
      <c r="O58" s="49" t="n">
        <v>4</v>
      </c>
      <c r="P58" s="48" t="n">
        <v>4.9</v>
      </c>
      <c r="Q58" s="48" t="s">
        <v>17</v>
      </c>
      <c r="R58" s="48" t="s">
        <v>17</v>
      </c>
      <c r="S58" s="61"/>
      <c r="T58" s="59" t="s">
        <v>105</v>
      </c>
      <c r="U58" s="29"/>
    </row>
    <row r="59" s="1" customFormat="true" ht="7.5" hidden="false" customHeight="true" outlineLevel="0" collapsed="false">
      <c r="A59" s="63"/>
      <c r="B59" s="64"/>
      <c r="C59" s="65"/>
      <c r="D59" s="66"/>
      <c r="E59" s="66"/>
      <c r="F59" s="66"/>
      <c r="G59" s="66"/>
      <c r="H59" s="67"/>
      <c r="I59" s="66"/>
      <c r="J59" s="19"/>
      <c r="K59" s="19"/>
      <c r="L59" s="19"/>
      <c r="M59" s="20"/>
      <c r="N59" s="19"/>
      <c r="O59" s="19"/>
      <c r="P59" s="19"/>
      <c r="Q59" s="19"/>
      <c r="R59" s="20"/>
      <c r="S59" s="68"/>
      <c r="T59" s="64"/>
      <c r="U59" s="63"/>
    </row>
    <row r="60" s="52" customFormat="true" ht="13.5" hidden="false" customHeight="false" outlineLevel="0" collapsed="false">
      <c r="A60" s="69"/>
      <c r="B60" s="70"/>
      <c r="C60" s="71"/>
      <c r="D60" s="72"/>
      <c r="E60" s="72"/>
      <c r="F60" s="72"/>
      <c r="G60" s="72"/>
      <c r="H60" s="73"/>
      <c r="I60" s="72"/>
      <c r="J60" s="74"/>
      <c r="K60" s="74"/>
      <c r="L60" s="74"/>
      <c r="M60" s="75"/>
      <c r="N60" s="74"/>
      <c r="O60" s="74"/>
      <c r="P60" s="74"/>
      <c r="Q60" s="74"/>
      <c r="R60" s="75"/>
      <c r="S60" s="76"/>
      <c r="T60" s="71"/>
    </row>
    <row r="61" customFormat="false" ht="13.5" hidden="false" customHeight="false" outlineLevel="0" collapsed="false">
      <c r="A61" s="69"/>
      <c r="B61" s="71"/>
      <c r="C61" s="71"/>
      <c r="D61" s="72"/>
      <c r="E61" s="72"/>
      <c r="F61" s="72"/>
      <c r="G61" s="72"/>
      <c r="H61" s="73"/>
      <c r="I61" s="72"/>
      <c r="J61" s="74"/>
      <c r="K61" s="74"/>
      <c r="L61" s="74"/>
      <c r="M61" s="75"/>
      <c r="N61" s="74"/>
      <c r="O61" s="74"/>
      <c r="P61" s="74"/>
      <c r="Q61" s="74"/>
      <c r="R61" s="75"/>
      <c r="S61" s="76"/>
      <c r="T61" s="71"/>
      <c r="U61" s="52"/>
    </row>
    <row r="62" customFormat="false" ht="13.5" hidden="false" customHeight="false" outlineLevel="0" collapsed="false">
      <c r="A62" s="69"/>
    </row>
  </sheetData>
  <mergeCells count="25">
    <mergeCell ref="A1:M1"/>
    <mergeCell ref="N1:U1"/>
    <mergeCell ref="B4:B8"/>
    <mergeCell ref="D4:H4"/>
    <mergeCell ref="I4:M4"/>
    <mergeCell ref="N4:R4"/>
    <mergeCell ref="T4:T8"/>
    <mergeCell ref="D5:D8"/>
    <mergeCell ref="E5:H6"/>
    <mergeCell ref="I5:I8"/>
    <mergeCell ref="J5:M6"/>
    <mergeCell ref="N5:N8"/>
    <mergeCell ref="O5:R6"/>
    <mergeCell ref="E7:E8"/>
    <mergeCell ref="F7:F8"/>
    <mergeCell ref="G7:G8"/>
    <mergeCell ref="H7:H8"/>
    <mergeCell ref="J7:J8"/>
    <mergeCell ref="K7:K8"/>
    <mergeCell ref="L7:L8"/>
    <mergeCell ref="M7:M8"/>
    <mergeCell ref="O7:O8"/>
    <mergeCell ref="P7:P8"/>
    <mergeCell ref="Q7:Q8"/>
    <mergeCell ref="R7:R8"/>
  </mergeCells>
  <printOptions headings="false" gridLines="false" gridLinesSet="true" horizontalCentered="false" verticalCentered="false"/>
  <pageMargins left="0.590277777777778" right="0.590277777777778" top="0.39375" bottom="0.393055555555556" header="0.511811023622047" footer="0.19652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0‐ &amp;P ‐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6:15:46Z</dcterms:created>
  <dc:creator>岩佐 麻理子</dc:creator>
  <dc:description/>
  <dc:language>en-US</dc:language>
  <cp:lastModifiedBy>m</cp:lastModifiedBy>
  <cp:lastPrinted>2020-04-07T12:31:36Z</cp:lastPrinted>
  <dcterms:modified xsi:type="dcterms:W3CDTF">2020-04-14T05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